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uthor:
</t>
        </r>
        <r>
          <rPr>
            <sz val="9"/>
            <color rgb="FF000000"/>
            <rFont val="Tahoma"/>
            <family val="2"/>
            <charset val="1"/>
          </rPr>
          <t xml:space="preserve">TG&amp;P off she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4</xdr:col>
                <xdr:colOff>65</xdr:colOff>
                <xdr:row>8</xdr:row>
                <xdr:rowOff>17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uthor:
</t>
        </r>
        <r>
          <rPr>
            <sz val="9"/>
            <color rgb="FF000000"/>
            <rFont val="Tahoma"/>
            <family val="2"/>
            <charset val="1"/>
          </rPr>
          <t xml:space="preserve">MMC 6103N6 x 1ft
Merchandise  103.10
Shipping  12.43
Total  $115.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7</xdr:rowOff>
              </xdr:from>
              <xdr:to>
                <xdr:col>19</xdr:col>
                <xdr:colOff>39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3">
  <si>
    <t xml:space="preserve">Item</t>
  </si>
  <si>
    <t xml:space="preserve">Reference</t>
  </si>
  <si>
    <t xml:space="preserve">Material</t>
  </si>
  <si>
    <t xml:space="preserve">Description</t>
  </si>
  <si>
    <t xml:space="preserve">Quantity</t>
  </si>
  <si>
    <t xml:space="preserve">Price Each</t>
  </si>
  <si>
    <t xml:space="preserve">Extended Total</t>
  </si>
  <si>
    <t xml:space="preserve">Material @ MU</t>
  </si>
  <si>
    <t xml:space="preserve">Ext MU Matl</t>
  </si>
  <si>
    <t xml:space="preserve">Material      (Net Cost)</t>
  </si>
  <si>
    <t xml:space="preserve">Ext Matl Cost</t>
  </si>
  <si>
    <t xml:space="preserve">Time @ MU</t>
  </si>
  <si>
    <t xml:space="preserve">Machine Time (Minutes)</t>
  </si>
  <si>
    <t xml:space="preserve">Extended Time</t>
  </si>
  <si>
    <t xml:space="preserve">Fixture Charge (Hours)</t>
  </si>
  <si>
    <t xml:space="preserve">Fixt Mins @ m/u</t>
  </si>
  <si>
    <t xml:space="preserve">Fixture Material (Net Cost)</t>
  </si>
  <si>
    <t xml:space="preserve">Fixt Matl @ m/u</t>
  </si>
  <si>
    <t xml:space="preserve">Total Fixture Cost</t>
  </si>
  <si>
    <t xml:space="preserve">Actual Time Spent Each Piece (Minutes)</t>
  </si>
  <si>
    <r>
      <rPr>
        <b val="true"/>
        <sz val="10"/>
        <color rgb="FFFF0000"/>
        <rFont val="Arial"/>
        <family val="2"/>
      </rPr>
      <t xml:space="preserve">Over</t>
    </r>
    <r>
      <rPr>
        <b val="true"/>
        <sz val="10"/>
        <color rgb="FF000000"/>
        <rFont val="Arial"/>
        <family val="2"/>
      </rPr>
      <t xml:space="preserve">/</t>
    </r>
    <r>
      <rPr>
        <b val="true"/>
        <sz val="10"/>
        <color rgb="FF008000"/>
        <rFont val="Arial"/>
        <family val="2"/>
      </rPr>
      <t xml:space="preserve">Under </t>
    </r>
    <r>
      <rPr>
        <b val="true"/>
        <sz val="10"/>
        <rFont val="Arial"/>
        <family val="2"/>
      </rPr>
      <t xml:space="preserve">Quote (Minutes/Part)</t>
    </r>
  </si>
  <si>
    <t xml:space="preserve">Percent of Quoted Time Used</t>
  </si>
  <si>
    <t xml:space="preserve">*</t>
  </si>
  <si>
    <t xml:space="preserve">19834b</t>
  </si>
  <si>
    <t xml:space="preserve">WMT</t>
  </si>
  <si>
    <t xml:space="preserve">Brkt Wmt - Grid X-fer assy HR-201</t>
  </si>
  <si>
    <t xml:space="preserve">CRS</t>
  </si>
  <si>
    <t xml:space="preserve">3/8 x 1-1/2 x 4.00</t>
  </si>
  <si>
    <t xml:space="preserve">TG&amp;P</t>
  </si>
  <si>
    <t xml:space="preserve">2 diameter x 1.18</t>
  </si>
  <si>
    <t xml:space="preserve">1-3/4 x 4 x 5.00</t>
  </si>
  <si>
    <t xml:space="preserve">78325b</t>
  </si>
  <si>
    <t xml:space="preserve">1 x 5 x 34.00</t>
  </si>
  <si>
    <t xml:space="preserve">1 x 1 x 26.75</t>
  </si>
  <si>
    <t xml:space="preserve">80719c</t>
  </si>
  <si>
    <t xml:space="preserve">1-1/2 x 2-1/2 x 35.88</t>
  </si>
  <si>
    <t xml:space="preserve">80754a</t>
  </si>
  <si>
    <t xml:space="preserve">Block Slide</t>
  </si>
  <si>
    <t xml:space="preserve">80720c</t>
  </si>
  <si>
    <t xml:space="preserve">Total Number of Parts</t>
  </si>
  <si>
    <t xml:space="preserve">Total Material</t>
  </si>
  <si>
    <t xml:space="preserve">Actual Hours</t>
  </si>
  <si>
    <r>
      <rPr>
        <b val="true"/>
        <sz val="10"/>
        <color rgb="FF969696"/>
        <rFont val="Arial"/>
        <family val="2"/>
      </rPr>
      <t xml:space="preserve">Hrs </t>
    </r>
    <r>
      <rPr>
        <b val="true"/>
        <sz val="10"/>
        <color rgb="FFFF0000"/>
        <rFont val="Arial"/>
        <family val="2"/>
      </rPr>
      <t xml:space="preserve">Over</t>
    </r>
    <r>
      <rPr>
        <b val="true"/>
        <sz val="10"/>
        <color rgb="FF969696"/>
        <rFont val="Arial"/>
        <family val="2"/>
      </rPr>
      <t xml:space="preserve">/</t>
    </r>
    <r>
      <rPr>
        <b val="true"/>
        <sz val="10"/>
        <color rgb="FF008000"/>
        <rFont val="Arial"/>
        <family val="2"/>
      </rPr>
      <t xml:space="preserve">Under</t>
    </r>
  </si>
  <si>
    <t xml:space="preserve">Quote Total</t>
  </si>
  <si>
    <t xml:space="preserve">Material Markup (%)</t>
  </si>
  <si>
    <t xml:space="preserve">Material Profit</t>
  </si>
  <si>
    <t xml:space="preserve">Drop Dead Hrs</t>
  </si>
  <si>
    <t xml:space="preserve">% Total Time Used</t>
  </si>
  <si>
    <t xml:space="preserve">Time Markup (% Cushion)</t>
  </si>
  <si>
    <t xml:space="preserve">Fixture Material Markup (%)</t>
  </si>
  <si>
    <t xml:space="preserve">Fixt Matl Profit</t>
  </si>
  <si>
    <t xml:space="preserve">Hourly Rate</t>
  </si>
  <si>
    <t xml:space="preserve">Fixture Time Markup (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#,##0.00"/>
    <numFmt numFmtId="167" formatCode="0.00"/>
    <numFmt numFmtId="168" formatCode="General"/>
    <numFmt numFmtId="169" formatCode="0.0"/>
    <numFmt numFmtId="170" formatCode="0%"/>
    <numFmt numFmtId="171" formatCode="#,##0.00\ [$USD]"/>
    <numFmt numFmtId="172" formatCode="0.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99FF"/>
      <name val="Arial"/>
      <family val="2"/>
    </font>
    <font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b val="1"/>
        <i val="0"/>
        <color rgb="FF008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6.84"/>
    <col collapsed="false" customWidth="true" hidden="false" outlineLevel="0" max="3" min="3" style="2" width="13.14"/>
    <col collapsed="false" customWidth="true" hidden="false" outlineLevel="0" max="4" min="4" style="1" width="33.14"/>
    <col collapsed="false" customWidth="true" hidden="false" outlineLevel="0" max="5" min="5" style="2" width="10.28"/>
    <col collapsed="false" customWidth="true" hidden="false" outlineLevel="0" max="6" min="6" style="2" width="10.56"/>
    <col collapsed="false" customWidth="false" hidden="true" outlineLevel="0" max="9" min="7" style="3" width="9.06"/>
    <col collapsed="false" customWidth="true" hidden="false" outlineLevel="0" max="10" min="10" style="4" width="14.28"/>
    <col collapsed="false" customWidth="false" hidden="true" outlineLevel="0" max="12" min="11" style="3" width="9.06"/>
    <col collapsed="false" customWidth="true" hidden="false" outlineLevel="0" max="13" min="13" style="5" width="13.99"/>
    <col collapsed="false" customWidth="false" hidden="true" outlineLevel="0" max="14" min="14" style="0" width="9.06"/>
    <col collapsed="false" customWidth="true" hidden="false" outlineLevel="0" max="15" min="15" style="0" width="17.42"/>
    <col collapsed="false" customWidth="false" hidden="true" outlineLevel="0" max="16" min="16" style="6" width="9.06"/>
    <col collapsed="false" customWidth="true" hidden="false" outlineLevel="0" max="17" min="17" style="0" width="16.28"/>
    <col collapsed="false" customWidth="false" hidden="true" outlineLevel="0" max="18" min="18" style="6" width="9.06"/>
    <col collapsed="false" customWidth="true" hidden="false" outlineLevel="0" max="19" min="19" style="7" width="17.42"/>
    <col collapsed="false" customWidth="true" hidden="false" outlineLevel="0" max="20" min="20" style="8" width="20.85"/>
    <col collapsed="false" customWidth="true" hidden="false" outlineLevel="0" max="21" min="21" style="0" width="17.56"/>
    <col collapsed="false" customWidth="true" hidden="false" outlineLevel="0" max="22" min="22" style="9" width="17.99"/>
    <col collapsed="false" customWidth="false" hidden="true" outlineLevel="0" max="23" min="23" style="10" width="9.06"/>
  </cols>
  <sheetData>
    <row r="1" s="19" customFormat="true" ht="30" hidden="false" customHeight="true" outlineLevel="0" collapsed="false">
      <c r="A1" s="11" t="s">
        <v>0</v>
      </c>
      <c r="B1" s="11" t="s">
        <v>1</v>
      </c>
      <c r="C1" s="12" t="s">
        <v>2</v>
      </c>
      <c r="D1" s="11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4" t="s">
        <v>9</v>
      </c>
      <c r="K1" s="13" t="s">
        <v>10</v>
      </c>
      <c r="L1" s="13" t="s">
        <v>11</v>
      </c>
      <c r="M1" s="15" t="s">
        <v>12</v>
      </c>
      <c r="N1" s="16" t="s">
        <v>13</v>
      </c>
      <c r="O1" s="14" t="s">
        <v>14</v>
      </c>
      <c r="P1" s="13" t="s">
        <v>15</v>
      </c>
      <c r="Q1" s="14" t="s">
        <v>16</v>
      </c>
      <c r="R1" s="13" t="s">
        <v>17</v>
      </c>
      <c r="S1" s="16" t="s">
        <v>18</v>
      </c>
      <c r="T1" s="17" t="s">
        <v>19</v>
      </c>
      <c r="U1" s="18" t="s">
        <v>20</v>
      </c>
      <c r="V1" s="14" t="s">
        <v>21</v>
      </c>
      <c r="W1" s="13" t="s">
        <v>22</v>
      </c>
    </row>
    <row r="2" customFormat="false" ht="12.75" hidden="false" customHeight="false" outlineLevel="0" collapsed="false">
      <c r="A2" s="20" t="n">
        <v>1</v>
      </c>
      <c r="B2" s="21" t="s">
        <v>23</v>
      </c>
      <c r="C2" s="22" t="s">
        <v>24</v>
      </c>
      <c r="D2" s="21" t="s">
        <v>25</v>
      </c>
      <c r="E2" s="22" t="n">
        <v>1</v>
      </c>
      <c r="F2" s="23" t="n">
        <f aca="false">IF(E2=0,"",(H2+L2)+(S2/E2))</f>
        <v>805</v>
      </c>
      <c r="G2" s="24" t="n">
        <f aca="false">IF(E2&gt;=1,(E2*F2),0)</f>
        <v>805</v>
      </c>
      <c r="H2" s="24" t="n">
        <f aca="false">J2*F$57</f>
        <v>0</v>
      </c>
      <c r="I2" s="25" t="n">
        <f aca="false">E2*H2</f>
        <v>0</v>
      </c>
      <c r="J2" s="26"/>
      <c r="K2" s="25" t="n">
        <f aca="false">E2*J2</f>
        <v>0</v>
      </c>
      <c r="L2" s="25" t="n">
        <f aca="false">(((M$60/60)*M2)*(1+(E$57/100)))</f>
        <v>0</v>
      </c>
      <c r="M2" s="27"/>
      <c r="N2" s="28" t="n">
        <f aca="false">E2*M2</f>
        <v>0</v>
      </c>
      <c r="O2" s="29" t="n">
        <v>10</v>
      </c>
      <c r="P2" s="30" t="n">
        <f aca="false">(O2*60)*(1+(E$60/100))</f>
        <v>690</v>
      </c>
      <c r="Q2" s="26"/>
      <c r="R2" s="30" t="n">
        <f aca="false">Q2*F$60</f>
        <v>0</v>
      </c>
      <c r="S2" s="23" t="n">
        <f aca="false">IF(E2=0,"",(P2*(M$60/60))+R2)</f>
        <v>805</v>
      </c>
      <c r="T2" s="31"/>
      <c r="U2" s="32" t="str">
        <f aca="false">IF(T2=0,"",((T2-(L2+(P2/E2)))))</f>
        <v/>
      </c>
      <c r="V2" s="33" t="str">
        <f aca="false">IF(T2=0,"",(IF(L2+P2=0,"",(T2/(L2+(P2/E2))))))</f>
        <v/>
      </c>
      <c r="W2" s="10" t="n">
        <f aca="false">IF(T2&gt;0,1,0)</f>
        <v>0</v>
      </c>
    </row>
    <row r="3" customFormat="false" ht="12.75" hidden="false" customHeight="false" outlineLevel="0" collapsed="false">
      <c r="A3" s="20" t="n">
        <v>2</v>
      </c>
      <c r="B3" s="21" t="n">
        <v>34659</v>
      </c>
      <c r="C3" s="22"/>
      <c r="D3" s="21"/>
      <c r="E3" s="22" t="n">
        <v>0</v>
      </c>
      <c r="F3" s="23" t="str">
        <f aca="false">IF(E3=0,"",(H3+L3)+(S3/E3))</f>
        <v/>
      </c>
      <c r="G3" s="24" t="n">
        <f aca="false">IF(E3&gt;=1,(E3*F3),0)</f>
        <v>0</v>
      </c>
      <c r="H3" s="24" t="n">
        <f aca="false">J3*F$57</f>
        <v>0</v>
      </c>
      <c r="I3" s="25" t="n">
        <f aca="false">E3*H3</f>
        <v>0</v>
      </c>
      <c r="J3" s="26"/>
      <c r="K3" s="25" t="n">
        <f aca="false">E3*J3</f>
        <v>0</v>
      </c>
      <c r="L3" s="25" t="n">
        <f aca="false">(((M$60/60)*M3)*(1+(E$57/100)))</f>
        <v>0</v>
      </c>
      <c r="M3" s="27"/>
      <c r="N3" s="28" t="n">
        <f aca="false">E3*M3</f>
        <v>0</v>
      </c>
      <c r="O3" s="29"/>
      <c r="P3" s="30" t="n">
        <f aca="false">(O3*60)*(1+(E$60/100))</f>
        <v>0</v>
      </c>
      <c r="Q3" s="26"/>
      <c r="R3" s="30" t="n">
        <f aca="false">Q3*F$60</f>
        <v>0</v>
      </c>
      <c r="S3" s="23" t="str">
        <f aca="false">IF(E3=0,"",(P3*(M$60/60))+R3)</f>
        <v/>
      </c>
      <c r="T3" s="31"/>
      <c r="U3" s="32" t="str">
        <f aca="false">IF(T3=0,"",((T3-(L3+(P3/E3)))))</f>
        <v/>
      </c>
      <c r="V3" s="33" t="str">
        <f aca="false">IF(T3=0,"",(IF(L3+P3=0,"",(T3/(L3+(P3/E3))))))</f>
        <v/>
      </c>
      <c r="W3" s="10" t="n">
        <f aca="false">IF(T3&gt;0,1,0)</f>
        <v>0</v>
      </c>
    </row>
    <row r="4" customFormat="false" ht="12.75" hidden="false" customHeight="false" outlineLevel="0" collapsed="false">
      <c r="A4" s="20" t="n">
        <v>3</v>
      </c>
      <c r="B4" s="21" t="n">
        <v>34660</v>
      </c>
      <c r="C4" s="22"/>
      <c r="D4" s="21"/>
      <c r="E4" s="22" t="n">
        <v>0</v>
      </c>
      <c r="F4" s="23" t="str">
        <f aca="false">IF(E4=0,"",(H4+L4)+(S4/E4))</f>
        <v/>
      </c>
      <c r="G4" s="24" t="n">
        <f aca="false">IF(E4&gt;=1,(E4*F4),0)</f>
        <v>0</v>
      </c>
      <c r="H4" s="24" t="n">
        <f aca="false">J4*F$57</f>
        <v>0</v>
      </c>
      <c r="I4" s="25" t="n">
        <f aca="false">E4*H4</f>
        <v>0</v>
      </c>
      <c r="J4" s="26"/>
      <c r="K4" s="25" t="n">
        <f aca="false">E4*J4</f>
        <v>0</v>
      </c>
      <c r="L4" s="25" t="n">
        <f aca="false">(((M$60/60)*M4)*(1+(E$57/100)))</f>
        <v>0</v>
      </c>
      <c r="M4" s="27"/>
      <c r="N4" s="28" t="n">
        <f aca="false">E4*M4</f>
        <v>0</v>
      </c>
      <c r="O4" s="29"/>
      <c r="P4" s="30" t="n">
        <f aca="false">(O4*60)*(1+(E$60/100))</f>
        <v>0</v>
      </c>
      <c r="Q4" s="26"/>
      <c r="R4" s="30" t="n">
        <f aca="false">Q4*F$60</f>
        <v>0</v>
      </c>
      <c r="S4" s="23" t="str">
        <f aca="false">IF(E4=0,"",(P4*(M$60/60))+R4)</f>
        <v/>
      </c>
      <c r="T4" s="31"/>
      <c r="U4" s="32" t="str">
        <f aca="false">IF(T4=0,"",((T4-(L4+(P4/E4)))))</f>
        <v/>
      </c>
      <c r="V4" s="33" t="str">
        <f aca="false">IF(T4=0,"",(IF(L4+P4=0,"",(T4/(L4+(P4/E4))))))</f>
        <v/>
      </c>
      <c r="W4" s="10" t="n">
        <f aca="false">IF(T4&gt;0,1,0)</f>
        <v>0</v>
      </c>
    </row>
    <row r="5" customFormat="false" ht="12.75" hidden="false" customHeight="false" outlineLevel="0" collapsed="false">
      <c r="A5" s="20" t="n">
        <v>4</v>
      </c>
      <c r="B5" s="21" t="n">
        <v>49307</v>
      </c>
      <c r="C5" s="22" t="s">
        <v>26</v>
      </c>
      <c r="D5" s="21" t="s">
        <v>27</v>
      </c>
      <c r="E5" s="22" t="n">
        <v>1</v>
      </c>
      <c r="F5" s="23" t="n">
        <f aca="false">IF(E5=0,"",(H5+L5)+(S5/E5))</f>
        <v>225.25733</v>
      </c>
      <c r="G5" s="24" t="n">
        <f aca="false">IF(E5&gt;=1,(E5*F5),0)</f>
        <v>225.25733</v>
      </c>
      <c r="H5" s="24" t="n">
        <f aca="false">J5*F$57</f>
        <v>24.00733</v>
      </c>
      <c r="I5" s="25" t="n">
        <f aca="false">E5*H5</f>
        <v>24.00733</v>
      </c>
      <c r="J5" s="26" t="n">
        <v>18.01</v>
      </c>
      <c r="K5" s="25" t="n">
        <f aca="false">E5*J5</f>
        <v>18.01</v>
      </c>
      <c r="L5" s="25" t="n">
        <f aca="false">(((M$60/60)*M5)*(1+(E$57/100)))</f>
        <v>120.75</v>
      </c>
      <c r="M5" s="27" t="n">
        <v>90</v>
      </c>
      <c r="N5" s="28" t="n">
        <f aca="false">E5*M5</f>
        <v>90</v>
      </c>
      <c r="O5" s="29" t="n">
        <v>1</v>
      </c>
      <c r="P5" s="30" t="n">
        <f aca="false">(O5*60)*(1+(E$60/100))</f>
        <v>69</v>
      </c>
      <c r="Q5" s="26"/>
      <c r="R5" s="30" t="n">
        <f aca="false">Q5*F$60</f>
        <v>0</v>
      </c>
      <c r="S5" s="23" t="n">
        <f aca="false">IF(E5=0,"",(P5*(M$60/60))+R5)</f>
        <v>80.5</v>
      </c>
      <c r="T5" s="31"/>
      <c r="U5" s="32" t="str">
        <f aca="false">IF(T5=0,"",((T5-(L5+(P5/E5)))))</f>
        <v/>
      </c>
      <c r="V5" s="33" t="str">
        <f aca="false">IF(T5=0,"",(IF(L5+P5=0,"",(T5/(L5+(P5/E5))))))</f>
        <v/>
      </c>
      <c r="W5" s="10" t="n">
        <f aca="false">IF(T5&gt;0,1,0)</f>
        <v>0</v>
      </c>
    </row>
    <row r="6" customFormat="false" ht="12.75" hidden="false" customHeight="false" outlineLevel="0" collapsed="false">
      <c r="A6" s="20" t="n">
        <v>5</v>
      </c>
      <c r="B6" s="21" t="n">
        <v>68633</v>
      </c>
      <c r="C6" s="22" t="s">
        <v>28</v>
      </c>
      <c r="D6" s="21" t="s">
        <v>29</v>
      </c>
      <c r="E6" s="22" t="n">
        <v>2</v>
      </c>
      <c r="F6" s="23" t="n">
        <f aca="false">IF(E6=0,"",(H6+L6)+(S6/E6))</f>
        <v>97.125745</v>
      </c>
      <c r="G6" s="24" t="n">
        <f aca="false">IF(E6&gt;=1,(E6*F6),0)</f>
        <v>194.25149</v>
      </c>
      <c r="H6" s="24" t="n">
        <f aca="false">J6*F$57</f>
        <v>0</v>
      </c>
      <c r="I6" s="25" t="n">
        <f aca="false">E6*H6</f>
        <v>0</v>
      </c>
      <c r="J6" s="26"/>
      <c r="K6" s="25" t="n">
        <f aca="false">E6*J6</f>
        <v>0</v>
      </c>
      <c r="L6" s="25" t="n">
        <f aca="false">(((M$60/60)*M6)*(1+(E$57/100)))</f>
        <v>20.125</v>
      </c>
      <c r="M6" s="27" t="n">
        <v>15</v>
      </c>
      <c r="N6" s="28" t="n">
        <f aca="false">E6*M6</f>
        <v>30</v>
      </c>
      <c r="O6" s="29"/>
      <c r="P6" s="30" t="n">
        <f aca="false">(O6*60)*(1+(E$60/100))</f>
        <v>0</v>
      </c>
      <c r="Q6" s="26" t="n">
        <v>115.53</v>
      </c>
      <c r="R6" s="30" t="n">
        <f aca="false">Q6*F$60</f>
        <v>154.00149</v>
      </c>
      <c r="S6" s="23" t="n">
        <f aca="false">IF(E6=0,"",(P6*(M$60/60))+R6)</f>
        <v>154.00149</v>
      </c>
      <c r="T6" s="31"/>
      <c r="U6" s="32" t="str">
        <f aca="false">IF(T6=0,"",((T6-(L6+(P6/E6)))))</f>
        <v/>
      </c>
      <c r="V6" s="33" t="str">
        <f aca="false">IF(T6=0,"",(IF(L6+P6=0,"",(T6/(L6+(P6/E6))))))</f>
        <v/>
      </c>
      <c r="W6" s="10" t="n">
        <f aca="false">IF(T6&gt;0,1,0)</f>
        <v>0</v>
      </c>
    </row>
    <row r="7" customFormat="false" ht="12.75" hidden="false" customHeight="false" outlineLevel="0" collapsed="false">
      <c r="A7" s="20" t="n">
        <v>6</v>
      </c>
      <c r="B7" s="21" t="n">
        <v>78319</v>
      </c>
      <c r="C7" s="22" t="s">
        <v>26</v>
      </c>
      <c r="D7" s="21" t="s">
        <v>30</v>
      </c>
      <c r="E7" s="22" t="n">
        <v>3</v>
      </c>
      <c r="F7" s="23" t="n">
        <f aca="false">IF(E7=0,"",(H7+L7)+(S7/E7))</f>
        <v>74.6214266666667</v>
      </c>
      <c r="G7" s="24" t="n">
        <f aca="false">IF(E7&gt;=1,(E7*F7),0)</f>
        <v>223.86428</v>
      </c>
      <c r="H7" s="24" t="n">
        <f aca="false">J7*F$57</f>
        <v>20.95476</v>
      </c>
      <c r="I7" s="25" t="n">
        <f aca="false">E7*H7</f>
        <v>62.86428</v>
      </c>
      <c r="J7" s="26" t="n">
        <v>15.72</v>
      </c>
      <c r="K7" s="25" t="n">
        <f aca="false">E7*J7</f>
        <v>47.16</v>
      </c>
      <c r="L7" s="25" t="n">
        <f aca="false">(((M$60/60)*M7)*(1+(E$57/100)))</f>
        <v>40.25</v>
      </c>
      <c r="M7" s="27" t="n">
        <v>30</v>
      </c>
      <c r="N7" s="28" t="n">
        <f aca="false">E7*M7</f>
        <v>90</v>
      </c>
      <c r="O7" s="29" t="n">
        <v>0.5</v>
      </c>
      <c r="P7" s="30" t="n">
        <f aca="false">(O7*60)*(1+(E$60/100))</f>
        <v>34.5</v>
      </c>
      <c r="Q7" s="26"/>
      <c r="R7" s="30" t="n">
        <f aca="false">Q7*F$60</f>
        <v>0</v>
      </c>
      <c r="S7" s="23" t="n">
        <f aca="false">IF(E7=0,"",(P7*(M$60/60))+R7)</f>
        <v>40.25</v>
      </c>
      <c r="T7" s="31"/>
      <c r="U7" s="32" t="str">
        <f aca="false">IF(T7=0,"",((T7-(L7+(P7/E7)))))</f>
        <v/>
      </c>
      <c r="V7" s="33" t="str">
        <f aca="false">IF(T7=0,"",(IF(L7+P7=0,"",(T7/(L7+(P7/E7))))))</f>
        <v/>
      </c>
      <c r="W7" s="10" t="n">
        <f aca="false">IF(T7&gt;0,1,0)</f>
        <v>0</v>
      </c>
    </row>
    <row r="8" customFormat="false" ht="12.75" hidden="false" customHeight="false" outlineLevel="0" collapsed="false">
      <c r="A8" s="20" t="n">
        <v>7</v>
      </c>
      <c r="B8" s="21" t="s">
        <v>31</v>
      </c>
      <c r="C8" s="22" t="s">
        <v>26</v>
      </c>
      <c r="D8" s="21" t="s">
        <v>32</v>
      </c>
      <c r="E8" s="22" t="n">
        <v>1</v>
      </c>
      <c r="F8" s="23" t="n">
        <f aca="false">IF(E8=0,"",(H8+L8)+(S8/E8))</f>
        <v>351.43924</v>
      </c>
      <c r="G8" s="24" t="n">
        <f aca="false">IF(E8&gt;=1,(E8*F8),0)</f>
        <v>351.43924</v>
      </c>
      <c r="H8" s="24" t="n">
        <f aca="false">J8*F$57</f>
        <v>69.68924</v>
      </c>
      <c r="I8" s="25" t="n">
        <f aca="false">E8*H8</f>
        <v>69.68924</v>
      </c>
      <c r="J8" s="26" t="n">
        <v>52.28</v>
      </c>
      <c r="K8" s="25" t="n">
        <f aca="false">E8*J8</f>
        <v>52.28</v>
      </c>
      <c r="L8" s="25" t="n">
        <f aca="false">(((M$60/60)*M8)*(1+(E$57/100)))</f>
        <v>120.75</v>
      </c>
      <c r="M8" s="27" t="n">
        <v>90</v>
      </c>
      <c r="N8" s="28" t="n">
        <f aca="false">E8*M8</f>
        <v>90</v>
      </c>
      <c r="O8" s="29" t="n">
        <v>2</v>
      </c>
      <c r="P8" s="30" t="n">
        <f aca="false">(O8*60)*(1+(E$60/100))</f>
        <v>138</v>
      </c>
      <c r="Q8" s="26"/>
      <c r="R8" s="30" t="n">
        <f aca="false">Q8*F$60</f>
        <v>0</v>
      </c>
      <c r="S8" s="23" t="n">
        <f aca="false">IF(E8=0,"",(P8*(M$60/60))+R8)</f>
        <v>161</v>
      </c>
      <c r="T8" s="31"/>
      <c r="U8" s="32" t="str">
        <f aca="false">IF(T8=0,"",((T8-(L8+(P8/E8)))))</f>
        <v/>
      </c>
      <c r="V8" s="33" t="str">
        <f aca="false">IF(T8=0,"",(IF(L8+P8=0,"",(T8/(L8+(P8/E8))))))</f>
        <v/>
      </c>
      <c r="W8" s="10" t="n">
        <f aca="false">IF(T8&gt;0,1,0)</f>
        <v>0</v>
      </c>
    </row>
    <row r="9" customFormat="false" ht="12.75" hidden="false" customHeight="false" outlineLevel="0" collapsed="false">
      <c r="A9" s="20" t="n">
        <v>8</v>
      </c>
      <c r="B9" s="21" t="n">
        <v>78430</v>
      </c>
      <c r="C9" s="22" t="s">
        <v>26</v>
      </c>
      <c r="D9" s="21" t="s">
        <v>33</v>
      </c>
      <c r="E9" s="22" t="n">
        <v>1</v>
      </c>
      <c r="F9" s="23" t="n">
        <f aca="false">IF(E9=0,"",(H9+L9)+(S9/E9))</f>
        <v>125.87202</v>
      </c>
      <c r="G9" s="24" t="n">
        <f aca="false">IF(E9&gt;=1,(E9*F9),0)</f>
        <v>125.87202</v>
      </c>
      <c r="H9" s="24" t="n">
        <f aca="false">J9*F$57</f>
        <v>25.24702</v>
      </c>
      <c r="I9" s="25" t="n">
        <f aca="false">E9*H9</f>
        <v>25.24702</v>
      </c>
      <c r="J9" s="26" t="n">
        <v>18.94</v>
      </c>
      <c r="K9" s="25" t="n">
        <f aca="false">E9*J9</f>
        <v>18.94</v>
      </c>
      <c r="L9" s="25" t="n">
        <f aca="false">(((M$60/60)*M9)*(1+(E$57/100)))</f>
        <v>40.25</v>
      </c>
      <c r="M9" s="27" t="n">
        <v>30</v>
      </c>
      <c r="N9" s="28" t="n">
        <f aca="false">E9*M9</f>
        <v>30</v>
      </c>
      <c r="O9" s="29" t="n">
        <v>0.75</v>
      </c>
      <c r="P9" s="30" t="n">
        <f aca="false">(O9*60)*(1+(E$60/100))</f>
        <v>51.75</v>
      </c>
      <c r="Q9" s="26"/>
      <c r="R9" s="30" t="n">
        <f aca="false">Q9*F$60</f>
        <v>0</v>
      </c>
      <c r="S9" s="23" t="n">
        <f aca="false">IF(E9=0,"",(P9*(M$60/60))+R9)</f>
        <v>60.375</v>
      </c>
      <c r="T9" s="31"/>
      <c r="U9" s="32" t="str">
        <f aca="false">IF(T9=0,"",((T9-(L9+(P9/E9)))))</f>
        <v/>
      </c>
      <c r="V9" s="33" t="str">
        <f aca="false">IF(T9=0,"",(IF(L9+P9=0,"",(T9/(L9+(P9/E9))))))</f>
        <v/>
      </c>
      <c r="W9" s="10" t="n">
        <f aca="false">IF(T9&gt;0,1,0)</f>
        <v>0</v>
      </c>
    </row>
    <row r="10" customFormat="false" ht="12.75" hidden="false" customHeight="false" outlineLevel="0" collapsed="false">
      <c r="A10" s="20" t="n">
        <v>9</v>
      </c>
      <c r="B10" s="21" t="s">
        <v>34</v>
      </c>
      <c r="C10" s="22" t="s">
        <v>26</v>
      </c>
      <c r="D10" s="21" t="s">
        <v>35</v>
      </c>
      <c r="E10" s="22" t="n">
        <v>1</v>
      </c>
      <c r="F10" s="23" t="n">
        <f aca="false">IF(E10=0,"",(H10+L10)+(S10/E10))</f>
        <v>298.03253</v>
      </c>
      <c r="G10" s="24" t="n">
        <f aca="false">IF(E10&gt;=1,(E10*F10),0)</f>
        <v>298.03253</v>
      </c>
      <c r="H10" s="24" t="n">
        <f aca="false">J10*F$57</f>
        <v>56.53253</v>
      </c>
      <c r="I10" s="25" t="n">
        <f aca="false">E10*H10</f>
        <v>56.53253</v>
      </c>
      <c r="J10" s="26" t="n">
        <v>42.41</v>
      </c>
      <c r="K10" s="25" t="n">
        <f aca="false">E10*J10</f>
        <v>42.41</v>
      </c>
      <c r="L10" s="25" t="n">
        <f aca="false">(((M$60/60)*M10)*(1+(E$57/100)))</f>
        <v>80.5</v>
      </c>
      <c r="M10" s="27" t="n">
        <v>60</v>
      </c>
      <c r="N10" s="28" t="n">
        <f aca="false">E10*M10</f>
        <v>60</v>
      </c>
      <c r="O10" s="29" t="n">
        <v>2</v>
      </c>
      <c r="P10" s="30" t="n">
        <f aca="false">(O10*60)*(1+(E$60/100))</f>
        <v>138</v>
      </c>
      <c r="Q10" s="26"/>
      <c r="R10" s="30" t="n">
        <f aca="false">Q10*F$60</f>
        <v>0</v>
      </c>
      <c r="S10" s="23" t="n">
        <f aca="false">IF(E10=0,"",(P10*(M$60/60))+R10)</f>
        <v>161</v>
      </c>
      <c r="T10" s="31"/>
      <c r="U10" s="32" t="str">
        <f aca="false">IF(T10=0,"",((T10-(L10+(P10/E10)))))</f>
        <v/>
      </c>
      <c r="V10" s="33" t="str">
        <f aca="false">IF(T10=0,"",(IF(L10+P10=0,"",(T10/(L10+(P10/E10))))))</f>
        <v/>
      </c>
      <c r="W10" s="10" t="n">
        <f aca="false">IF(T10&gt;0,1,0)</f>
        <v>0</v>
      </c>
    </row>
    <row r="11" customFormat="false" ht="12.75" hidden="false" customHeight="false" outlineLevel="0" collapsed="false">
      <c r="A11" s="20" t="n">
        <v>10</v>
      </c>
      <c r="B11" s="21" t="s">
        <v>36</v>
      </c>
      <c r="C11" s="22" t="s">
        <v>24</v>
      </c>
      <c r="D11" s="21" t="s">
        <v>37</v>
      </c>
      <c r="E11" s="22" t="n">
        <v>1</v>
      </c>
      <c r="F11" s="23" t="n">
        <f aca="false">IF(E11=0,"",(H11+L11)+(S11/E11))</f>
        <v>216.02624</v>
      </c>
      <c r="G11" s="24" t="n">
        <f aca="false">IF(E11&gt;=1,(E11*F11),0)</f>
        <v>216.02624</v>
      </c>
      <c r="H11" s="24" t="n">
        <f aca="false">J11*F$57</f>
        <v>55.02624</v>
      </c>
      <c r="I11" s="25" t="n">
        <f aca="false">E11*H11</f>
        <v>55.02624</v>
      </c>
      <c r="J11" s="26" t="n">
        <v>41.28</v>
      </c>
      <c r="K11" s="25" t="n">
        <f aca="false">E11*J11</f>
        <v>41.28</v>
      </c>
      <c r="L11" s="25" t="n">
        <f aca="false">(((M$60/60)*M11)*(1+(E$57/100)))</f>
        <v>80.5</v>
      </c>
      <c r="M11" s="27" t="n">
        <v>60</v>
      </c>
      <c r="N11" s="28" t="n">
        <f aca="false">E11*M11</f>
        <v>60</v>
      </c>
      <c r="O11" s="29" t="n">
        <v>1</v>
      </c>
      <c r="P11" s="30" t="n">
        <f aca="false">(O11*60)*(1+(E$60/100))</f>
        <v>69</v>
      </c>
      <c r="Q11" s="26"/>
      <c r="R11" s="30" t="n">
        <f aca="false">Q11*F$60</f>
        <v>0</v>
      </c>
      <c r="S11" s="23" t="n">
        <f aca="false">IF(E11=0,"",(P11*(M$60/60))+R11)</f>
        <v>80.5</v>
      </c>
      <c r="T11" s="31"/>
      <c r="U11" s="32" t="str">
        <f aca="false">IF(T11=0,"",((T11-(L11+(P11/E11)))))</f>
        <v/>
      </c>
      <c r="V11" s="33" t="str">
        <f aca="false">IF(T11=0,"",(IF(L11+P11=0,"",(T11/(L11+(P11/E11))))))</f>
        <v/>
      </c>
      <c r="W11" s="10" t="n">
        <f aca="false">IF(T11&gt;0,1,0)</f>
        <v>0</v>
      </c>
    </row>
    <row r="12" customFormat="false" ht="12.75" hidden="false" customHeight="false" outlineLevel="0" collapsed="false">
      <c r="A12" s="20" t="n">
        <v>11</v>
      </c>
      <c r="B12" s="21" t="s">
        <v>38</v>
      </c>
      <c r="C12" s="22" t="s">
        <v>26</v>
      </c>
      <c r="D12" s="21" t="s">
        <v>35</v>
      </c>
      <c r="E12" s="22" t="n">
        <v>1</v>
      </c>
      <c r="F12" s="23" t="n">
        <f aca="false">IF(E12=0,"",(H12+L12)+(S12/E12))</f>
        <v>318.15753</v>
      </c>
      <c r="G12" s="24" t="n">
        <f aca="false">IF(E12&gt;=1,(E12*F12),0)</f>
        <v>318.15753</v>
      </c>
      <c r="H12" s="24" t="n">
        <f aca="false">J12*F$57</f>
        <v>56.53253</v>
      </c>
      <c r="I12" s="25" t="n">
        <f aca="false">E12*H12</f>
        <v>56.53253</v>
      </c>
      <c r="J12" s="26" t="n">
        <v>42.41</v>
      </c>
      <c r="K12" s="25" t="n">
        <f aca="false">E12*J12</f>
        <v>42.41</v>
      </c>
      <c r="L12" s="25" t="n">
        <f aca="false">(((M$60/60)*M12)*(1+(E$57/100)))</f>
        <v>100.625</v>
      </c>
      <c r="M12" s="27" t="n">
        <v>75</v>
      </c>
      <c r="N12" s="28" t="n">
        <f aca="false">E12*M12</f>
        <v>75</v>
      </c>
      <c r="O12" s="29" t="n">
        <v>2</v>
      </c>
      <c r="P12" s="30" t="n">
        <f aca="false">(O12*60)*(1+(E$60/100))</f>
        <v>138</v>
      </c>
      <c r="Q12" s="26"/>
      <c r="R12" s="30" t="n">
        <f aca="false">Q12*F$60</f>
        <v>0</v>
      </c>
      <c r="S12" s="23" t="n">
        <f aca="false">IF(E12=0,"",(P12*(M$60/60))+R12)</f>
        <v>161</v>
      </c>
      <c r="T12" s="31"/>
      <c r="U12" s="32" t="str">
        <f aca="false">IF(T12=0,"",((T12-(L12+(P12/E12)))))</f>
        <v/>
      </c>
      <c r="V12" s="33" t="str">
        <f aca="false">IF(T12=0,"",(IF(L12+P12=0,"",(T12/(L12+(P12/E12))))))</f>
        <v/>
      </c>
      <c r="W12" s="10" t="n">
        <f aca="false">IF(T12&gt;0,1,0)</f>
        <v>0</v>
      </c>
    </row>
    <row r="13" customFormat="false" ht="12.75" hidden="false" customHeight="false" outlineLevel="0" collapsed="false">
      <c r="A13" s="20" t="n">
        <v>12</v>
      </c>
      <c r="B13" s="21"/>
      <c r="C13" s="22"/>
      <c r="D13" s="21"/>
      <c r="E13" s="22"/>
      <c r="F13" s="23" t="str">
        <f aca="false">IF(E13=0,"",(H13+L13)+(S13/E13))</f>
        <v/>
      </c>
      <c r="G13" s="24" t="n">
        <f aca="false">IF(E13&gt;=1,(E13*F13),0)</f>
        <v>0</v>
      </c>
      <c r="H13" s="24" t="n">
        <f aca="false">J13*F$57</f>
        <v>0</v>
      </c>
      <c r="I13" s="25" t="n">
        <f aca="false">E13*H13</f>
        <v>0</v>
      </c>
      <c r="J13" s="26"/>
      <c r="K13" s="25" t="n">
        <f aca="false">E13*J13</f>
        <v>0</v>
      </c>
      <c r="L13" s="25" t="n">
        <f aca="false">(((M$60/60)*M13)*(1+(E$57/100)))</f>
        <v>0</v>
      </c>
      <c r="M13" s="27"/>
      <c r="N13" s="28" t="n">
        <f aca="false">E13*M13</f>
        <v>0</v>
      </c>
      <c r="O13" s="29"/>
      <c r="P13" s="30" t="n">
        <f aca="false">(O13*60)*(1+(E$60/100))</f>
        <v>0</v>
      </c>
      <c r="Q13" s="26"/>
      <c r="R13" s="30" t="n">
        <f aca="false">Q13*F$60</f>
        <v>0</v>
      </c>
      <c r="S13" s="23" t="str">
        <f aca="false">IF(E13=0,"",(P13*(M$60/60))+R13)</f>
        <v/>
      </c>
      <c r="T13" s="31"/>
      <c r="U13" s="32" t="str">
        <f aca="false">IF(T13=0,"",((T13-(L13+(P13/E13)))))</f>
        <v/>
      </c>
      <c r="V13" s="33" t="str">
        <f aca="false">IF(T13=0,"",(IF(L13+P13=0,"",(T13/(L13+(P13/E13))))))</f>
        <v/>
      </c>
      <c r="W13" s="10" t="n">
        <f aca="false">IF(T13&gt;0,1,0)</f>
        <v>0</v>
      </c>
    </row>
    <row r="14" customFormat="false" ht="12.75" hidden="false" customHeight="false" outlineLevel="0" collapsed="false">
      <c r="A14" s="20" t="n">
        <v>13</v>
      </c>
      <c r="B14" s="21"/>
      <c r="C14" s="22"/>
      <c r="D14" s="21"/>
      <c r="E14" s="22"/>
      <c r="F14" s="23" t="str">
        <f aca="false">IF(E14=0,"",(H14+L14)+(S14/E14))</f>
        <v/>
      </c>
      <c r="G14" s="24" t="n">
        <f aca="false">IF(E14&gt;=1,(E14*F14),0)</f>
        <v>0</v>
      </c>
      <c r="H14" s="24" t="n">
        <f aca="false">J14*F$57</f>
        <v>0</v>
      </c>
      <c r="I14" s="25" t="n">
        <f aca="false">E14*H14</f>
        <v>0</v>
      </c>
      <c r="J14" s="26"/>
      <c r="K14" s="25" t="n">
        <f aca="false">E14*J14</f>
        <v>0</v>
      </c>
      <c r="L14" s="25" t="n">
        <f aca="false">(((M$60/60)*M14)*(1+(E$57/100)))</f>
        <v>0</v>
      </c>
      <c r="M14" s="27"/>
      <c r="N14" s="28" t="n">
        <f aca="false">E14*M14</f>
        <v>0</v>
      </c>
      <c r="O14" s="29"/>
      <c r="P14" s="30" t="n">
        <f aca="false">(O14*60)*(1+(E$60/100))</f>
        <v>0</v>
      </c>
      <c r="Q14" s="26"/>
      <c r="R14" s="30" t="n">
        <f aca="false">Q14*F$60</f>
        <v>0</v>
      </c>
      <c r="S14" s="23" t="str">
        <f aca="false">IF(E14=0,"",(P14*(M$60/60))+R14)</f>
        <v/>
      </c>
      <c r="T14" s="31"/>
      <c r="U14" s="32" t="str">
        <f aca="false">IF(T14=0,"",((T14-(L14+(P14/E14)))))</f>
        <v/>
      </c>
      <c r="V14" s="33" t="str">
        <f aca="false">IF(T14=0,"",(IF(L14+P14=0,"",(T14/(L14+(P14/E14))))))</f>
        <v/>
      </c>
      <c r="W14" s="10" t="n">
        <f aca="false">IF(T14&gt;0,1,0)</f>
        <v>0</v>
      </c>
    </row>
    <row r="15" customFormat="false" ht="12.75" hidden="false" customHeight="false" outlineLevel="0" collapsed="false">
      <c r="A15" s="20" t="n">
        <v>14</v>
      </c>
      <c r="B15" s="21"/>
      <c r="C15" s="22"/>
      <c r="D15" s="21"/>
      <c r="E15" s="22"/>
      <c r="F15" s="23" t="str">
        <f aca="false">IF(E15=0,"",(H15+L15)+(S15/E15))</f>
        <v/>
      </c>
      <c r="G15" s="24" t="n">
        <f aca="false">IF(E15&gt;=1,(E15*F15),0)</f>
        <v>0</v>
      </c>
      <c r="H15" s="24" t="n">
        <f aca="false">J15*F$57</f>
        <v>0</v>
      </c>
      <c r="I15" s="25" t="n">
        <f aca="false">E15*H15</f>
        <v>0</v>
      </c>
      <c r="J15" s="26"/>
      <c r="K15" s="25" t="n">
        <f aca="false">E15*J15</f>
        <v>0</v>
      </c>
      <c r="L15" s="25" t="n">
        <f aca="false">(((M$60/60)*M15)*(1+(E$57/100)))</f>
        <v>0</v>
      </c>
      <c r="M15" s="27"/>
      <c r="N15" s="28" t="n">
        <f aca="false">E15*M15</f>
        <v>0</v>
      </c>
      <c r="O15" s="29"/>
      <c r="P15" s="30" t="n">
        <f aca="false">(O15*60)*(1+(E$60/100))</f>
        <v>0</v>
      </c>
      <c r="Q15" s="26"/>
      <c r="R15" s="30" t="n">
        <f aca="false">Q15*F$60</f>
        <v>0</v>
      </c>
      <c r="S15" s="23" t="str">
        <f aca="false">IF(E15=0,"",(P15*(M$60/60))+R15)</f>
        <v/>
      </c>
      <c r="T15" s="31"/>
      <c r="U15" s="32" t="str">
        <f aca="false">IF(T15=0,"",((T15-(L15+(P15/E15)))))</f>
        <v/>
      </c>
      <c r="V15" s="33" t="str">
        <f aca="false">IF(T15=0,"",(IF(L15+P15=0,"",(T15/(L15+(P15/E15))))))</f>
        <v/>
      </c>
      <c r="W15" s="10" t="n">
        <f aca="false">IF(T15&gt;0,1,0)</f>
        <v>0</v>
      </c>
    </row>
    <row r="16" customFormat="false" ht="12.75" hidden="false" customHeight="false" outlineLevel="0" collapsed="false">
      <c r="A16" s="20" t="n">
        <v>15</v>
      </c>
      <c r="B16" s="21"/>
      <c r="C16" s="22"/>
      <c r="D16" s="21"/>
      <c r="E16" s="22"/>
      <c r="F16" s="23" t="str">
        <f aca="false">IF(E16=0,"",(H16+L16)+(S16/E16))</f>
        <v/>
      </c>
      <c r="G16" s="24" t="n">
        <f aca="false">IF(E16&gt;=1,(E16*F16),0)</f>
        <v>0</v>
      </c>
      <c r="H16" s="24" t="n">
        <f aca="false">J16*F$57</f>
        <v>0</v>
      </c>
      <c r="I16" s="25" t="n">
        <f aca="false">E16*H16</f>
        <v>0</v>
      </c>
      <c r="J16" s="26"/>
      <c r="K16" s="25" t="n">
        <f aca="false">E16*J16</f>
        <v>0</v>
      </c>
      <c r="L16" s="25" t="n">
        <f aca="false">(((M$60/60)*M16)*(1+(E$57/100)))</f>
        <v>0</v>
      </c>
      <c r="M16" s="27"/>
      <c r="N16" s="28" t="n">
        <f aca="false">E16*M16</f>
        <v>0</v>
      </c>
      <c r="O16" s="29"/>
      <c r="P16" s="30" t="n">
        <f aca="false">(O16*60)*(1+(E$60/100))</f>
        <v>0</v>
      </c>
      <c r="Q16" s="26"/>
      <c r="R16" s="30" t="n">
        <f aca="false">Q16*F$60</f>
        <v>0</v>
      </c>
      <c r="S16" s="23" t="str">
        <f aca="false">IF(E16=0,"",(P16*(M$60/60))+R16)</f>
        <v/>
      </c>
      <c r="T16" s="31"/>
      <c r="U16" s="32" t="str">
        <f aca="false">IF(T16=0,"",((T16-(L16+(P16/E16)))))</f>
        <v/>
      </c>
      <c r="V16" s="33" t="str">
        <f aca="false">IF(T16=0,"",(IF(L16+P16=0,"",(T16/(L16+(P16/E16))))))</f>
        <v/>
      </c>
      <c r="W16" s="10" t="n">
        <f aca="false">IF(T16&gt;0,1,0)</f>
        <v>0</v>
      </c>
    </row>
    <row r="17" customFormat="false" ht="12.75" hidden="false" customHeight="false" outlineLevel="0" collapsed="false">
      <c r="A17" s="20" t="n">
        <v>16</v>
      </c>
      <c r="B17" s="21"/>
      <c r="C17" s="22"/>
      <c r="D17" s="21"/>
      <c r="E17" s="22"/>
      <c r="F17" s="23" t="str">
        <f aca="false">IF(E17=0,"",(H17+L17)+(S17/E17))</f>
        <v/>
      </c>
      <c r="G17" s="24" t="n">
        <f aca="false">IF(E17&gt;=1,(E17*F17),0)</f>
        <v>0</v>
      </c>
      <c r="H17" s="24" t="n">
        <f aca="false">J17*F$57</f>
        <v>0</v>
      </c>
      <c r="I17" s="25" t="n">
        <f aca="false">E17*H17</f>
        <v>0</v>
      </c>
      <c r="J17" s="26"/>
      <c r="K17" s="25" t="n">
        <f aca="false">E17*J17</f>
        <v>0</v>
      </c>
      <c r="L17" s="25" t="n">
        <f aca="false">(((M$60/60)*M17)*(1+(E$57/100)))</f>
        <v>0</v>
      </c>
      <c r="M17" s="27"/>
      <c r="N17" s="28" t="n">
        <f aca="false">E17*M17</f>
        <v>0</v>
      </c>
      <c r="O17" s="29"/>
      <c r="P17" s="30" t="n">
        <f aca="false">(O17*60)*(1+(E$60/100))</f>
        <v>0</v>
      </c>
      <c r="Q17" s="26"/>
      <c r="R17" s="30" t="n">
        <f aca="false">Q17*F$60</f>
        <v>0</v>
      </c>
      <c r="S17" s="23" t="str">
        <f aca="false">IF(E17=0,"",(P17*(M$60/60))+R17)</f>
        <v/>
      </c>
      <c r="T17" s="31"/>
      <c r="U17" s="32" t="str">
        <f aca="false">IF(T17=0,"",((T17-(L17+(P17/E17)))))</f>
        <v/>
      </c>
      <c r="V17" s="33" t="str">
        <f aca="false">IF(T17=0,"",(IF(L17+P17=0,"",(T17/(L17+(P17/E17))))))</f>
        <v/>
      </c>
      <c r="W17" s="10" t="n">
        <f aca="false">IF(T17&gt;0,1,0)</f>
        <v>0</v>
      </c>
    </row>
    <row r="18" customFormat="false" ht="12.75" hidden="false" customHeight="false" outlineLevel="0" collapsed="false">
      <c r="A18" s="20" t="n">
        <v>17</v>
      </c>
      <c r="B18" s="21"/>
      <c r="C18" s="22"/>
      <c r="D18" s="21"/>
      <c r="E18" s="22"/>
      <c r="F18" s="23" t="str">
        <f aca="false">IF(E18=0,"",(H18+L18)+(S18/E18))</f>
        <v/>
      </c>
      <c r="G18" s="24" t="n">
        <f aca="false">IF(E18&gt;=1,(E18*F18),0)</f>
        <v>0</v>
      </c>
      <c r="H18" s="24" t="n">
        <f aca="false">J18*F$57</f>
        <v>0</v>
      </c>
      <c r="I18" s="25" t="n">
        <f aca="false">E18*H18</f>
        <v>0</v>
      </c>
      <c r="J18" s="26"/>
      <c r="K18" s="25" t="n">
        <f aca="false">E18*J18</f>
        <v>0</v>
      </c>
      <c r="L18" s="25" t="n">
        <f aca="false">(((M$60/60)*M18)*(1+(E$57/100)))</f>
        <v>0</v>
      </c>
      <c r="M18" s="27"/>
      <c r="N18" s="28" t="n">
        <f aca="false">E18*M18</f>
        <v>0</v>
      </c>
      <c r="O18" s="29"/>
      <c r="P18" s="30" t="n">
        <f aca="false">(O18*60)*(1+(E$60/100))</f>
        <v>0</v>
      </c>
      <c r="Q18" s="26"/>
      <c r="R18" s="30" t="n">
        <f aca="false">Q18*F$60</f>
        <v>0</v>
      </c>
      <c r="S18" s="23" t="str">
        <f aca="false">IF(E18=0,"",(P18*(M$60/60))+R18)</f>
        <v/>
      </c>
      <c r="T18" s="31"/>
      <c r="U18" s="32" t="str">
        <f aca="false">IF(T18=0,"",((T18-(L18+(P18/E18)))))</f>
        <v/>
      </c>
      <c r="V18" s="33" t="str">
        <f aca="false">IF(T18=0,"",(IF(L18+P18=0,"",(T18/(L18+(P18/E18))))))</f>
        <v/>
      </c>
      <c r="W18" s="10" t="n">
        <f aca="false">IF(T18&gt;0,1,0)</f>
        <v>0</v>
      </c>
    </row>
    <row r="19" customFormat="false" ht="12.75" hidden="false" customHeight="false" outlineLevel="0" collapsed="false">
      <c r="A19" s="20" t="n">
        <v>18</v>
      </c>
      <c r="B19" s="21"/>
      <c r="C19" s="22"/>
      <c r="D19" s="21"/>
      <c r="E19" s="22"/>
      <c r="F19" s="23" t="str">
        <f aca="false">IF(E19=0,"",(H19+L19)+(S19/E19))</f>
        <v/>
      </c>
      <c r="G19" s="24" t="n">
        <f aca="false">IF(E19&gt;=1,(E19*F19),0)</f>
        <v>0</v>
      </c>
      <c r="H19" s="24" t="n">
        <f aca="false">J19*F$57</f>
        <v>0</v>
      </c>
      <c r="I19" s="25" t="n">
        <f aca="false">E19*H19</f>
        <v>0</v>
      </c>
      <c r="J19" s="26"/>
      <c r="K19" s="25" t="n">
        <f aca="false">E19*J19</f>
        <v>0</v>
      </c>
      <c r="L19" s="25" t="n">
        <f aca="false">(((M$60/60)*M19)*(1+(E$57/100)))</f>
        <v>0</v>
      </c>
      <c r="M19" s="27"/>
      <c r="N19" s="28" t="n">
        <f aca="false">E19*M19</f>
        <v>0</v>
      </c>
      <c r="O19" s="29"/>
      <c r="P19" s="30" t="n">
        <f aca="false">(O19*60)*(1+(E$60/100))</f>
        <v>0</v>
      </c>
      <c r="Q19" s="26"/>
      <c r="R19" s="30" t="n">
        <f aca="false">Q19*F$60</f>
        <v>0</v>
      </c>
      <c r="S19" s="23" t="str">
        <f aca="false">IF(E19=0,"",(P19*(M$60/60))+R19)</f>
        <v/>
      </c>
      <c r="T19" s="31"/>
      <c r="U19" s="32" t="str">
        <f aca="false">IF(T19=0,"",((T19-(L19+(P19/E19)))))</f>
        <v/>
      </c>
      <c r="V19" s="33" t="str">
        <f aca="false">IF(T19=0,"",(IF(L19+P19=0,"",(T19/(L19+(P19/E19))))))</f>
        <v/>
      </c>
      <c r="W19" s="10" t="n">
        <f aca="false">IF(T19&gt;0,1,0)</f>
        <v>0</v>
      </c>
    </row>
    <row r="20" customFormat="false" ht="12.75" hidden="false" customHeight="false" outlineLevel="0" collapsed="false">
      <c r="A20" s="20" t="n">
        <v>19</v>
      </c>
      <c r="B20" s="21"/>
      <c r="C20" s="22"/>
      <c r="D20" s="21"/>
      <c r="E20" s="22"/>
      <c r="F20" s="23" t="str">
        <f aca="false">IF(E20=0,"",(H20+L20)+(S20/E20))</f>
        <v/>
      </c>
      <c r="G20" s="24" t="n">
        <f aca="false">IF(E20&gt;=1,(E20*F20),0)</f>
        <v>0</v>
      </c>
      <c r="H20" s="24" t="n">
        <f aca="false">J20*F$57</f>
        <v>0</v>
      </c>
      <c r="I20" s="25" t="n">
        <f aca="false">E20*H20</f>
        <v>0</v>
      </c>
      <c r="J20" s="26"/>
      <c r="K20" s="25" t="n">
        <f aca="false">E20*J20</f>
        <v>0</v>
      </c>
      <c r="L20" s="25" t="n">
        <f aca="false">(((M$60/60)*M20)*(1+(E$57/100)))</f>
        <v>0</v>
      </c>
      <c r="M20" s="27"/>
      <c r="N20" s="28" t="n">
        <f aca="false">E20*M20</f>
        <v>0</v>
      </c>
      <c r="O20" s="29"/>
      <c r="P20" s="30" t="n">
        <f aca="false">(O20*60)*(1+(E$60/100))</f>
        <v>0</v>
      </c>
      <c r="Q20" s="26"/>
      <c r="R20" s="30" t="n">
        <f aca="false">Q20*F$60</f>
        <v>0</v>
      </c>
      <c r="S20" s="23" t="str">
        <f aca="false">IF(E20=0,"",(P20*(M$60/60))+R20)</f>
        <v/>
      </c>
      <c r="T20" s="31"/>
      <c r="U20" s="32" t="str">
        <f aca="false">IF(T20=0,"",((T20-(L20+(P20/E20)))))</f>
        <v/>
      </c>
      <c r="V20" s="33" t="str">
        <f aca="false">IF(T20=0,"",(IF(L20+P20=0,"",(T20/(L20+(P20/E20))))))</f>
        <v/>
      </c>
      <c r="W20" s="10" t="n">
        <f aca="false">IF(T20&gt;0,1,0)</f>
        <v>0</v>
      </c>
    </row>
    <row r="21" customFormat="false" ht="12.75" hidden="false" customHeight="false" outlineLevel="0" collapsed="false">
      <c r="A21" s="20" t="n">
        <v>20</v>
      </c>
      <c r="B21" s="21"/>
      <c r="C21" s="22"/>
      <c r="D21" s="21"/>
      <c r="E21" s="22"/>
      <c r="F21" s="23" t="str">
        <f aca="false">IF(E21=0,"",(H21+L21)+(S21/E21))</f>
        <v/>
      </c>
      <c r="G21" s="24" t="n">
        <f aca="false">IF(E21&gt;=1,(E21*F21),0)</f>
        <v>0</v>
      </c>
      <c r="H21" s="24" t="n">
        <f aca="false">J21*F$57</f>
        <v>0</v>
      </c>
      <c r="I21" s="25" t="n">
        <f aca="false">E21*H21</f>
        <v>0</v>
      </c>
      <c r="J21" s="26"/>
      <c r="K21" s="25" t="n">
        <f aca="false">E21*J21</f>
        <v>0</v>
      </c>
      <c r="L21" s="25" t="n">
        <f aca="false">(((M$60/60)*M21)*(1+(E$57/100)))</f>
        <v>0</v>
      </c>
      <c r="M21" s="27"/>
      <c r="N21" s="28" t="n">
        <f aca="false">E21*M21</f>
        <v>0</v>
      </c>
      <c r="O21" s="29"/>
      <c r="P21" s="30" t="n">
        <f aca="false">(O21*60)*(1+(E$60/100))</f>
        <v>0</v>
      </c>
      <c r="Q21" s="26"/>
      <c r="R21" s="30" t="n">
        <f aca="false">Q21*F$60</f>
        <v>0</v>
      </c>
      <c r="S21" s="23" t="str">
        <f aca="false">IF(E21=0,"",(P21*(M$60/60))+R21)</f>
        <v/>
      </c>
      <c r="T21" s="31"/>
      <c r="U21" s="32" t="str">
        <f aca="false">IF(T21=0,"",((T21-(L21+(P21/E21)))))</f>
        <v/>
      </c>
      <c r="V21" s="33" t="str">
        <f aca="false">IF(T21=0,"",(IF(L21+P21=0,"",(T21/(L21+(P21/E21))))))</f>
        <v/>
      </c>
      <c r="W21" s="10" t="n">
        <f aca="false">IF(T21&gt;0,1,0)</f>
        <v>0</v>
      </c>
    </row>
    <row r="22" customFormat="false" ht="12.75" hidden="false" customHeight="false" outlineLevel="0" collapsed="false">
      <c r="A22" s="20" t="n">
        <v>21</v>
      </c>
      <c r="B22" s="21"/>
      <c r="C22" s="22"/>
      <c r="D22" s="21"/>
      <c r="E22" s="22"/>
      <c r="F22" s="23" t="str">
        <f aca="false">IF(E22=0,"",(H22+L22)+(S22/E22))</f>
        <v/>
      </c>
      <c r="G22" s="24" t="n">
        <f aca="false">IF(E22&gt;=1,(E22*F22),0)</f>
        <v>0</v>
      </c>
      <c r="H22" s="24" t="n">
        <f aca="false">J22*F$57</f>
        <v>0</v>
      </c>
      <c r="I22" s="25" t="n">
        <f aca="false">E22*H22</f>
        <v>0</v>
      </c>
      <c r="J22" s="26"/>
      <c r="K22" s="25" t="n">
        <f aca="false">E22*J22</f>
        <v>0</v>
      </c>
      <c r="L22" s="25" t="n">
        <f aca="false">(((M$60/60)*M22)*(1+(E$57/100)))</f>
        <v>0</v>
      </c>
      <c r="M22" s="27"/>
      <c r="N22" s="28" t="n">
        <f aca="false">E22*M22</f>
        <v>0</v>
      </c>
      <c r="O22" s="29"/>
      <c r="P22" s="30" t="n">
        <f aca="false">(O22*60)*(1+(E$60/100))</f>
        <v>0</v>
      </c>
      <c r="Q22" s="26"/>
      <c r="R22" s="30" t="n">
        <f aca="false">Q22*F$60</f>
        <v>0</v>
      </c>
      <c r="S22" s="23" t="str">
        <f aca="false">IF(E22=0,"",(P22*(M$60/60))+R22)</f>
        <v/>
      </c>
      <c r="T22" s="31"/>
      <c r="U22" s="32" t="str">
        <f aca="false">IF(T22=0,"",((T22-(L22+(P22/E22)))))</f>
        <v/>
      </c>
      <c r="V22" s="33" t="str">
        <f aca="false">IF(T22=0,"",(IF(L22+P22=0,"",(T22/(L22+(P22/E22))))))</f>
        <v/>
      </c>
      <c r="W22" s="10" t="n">
        <f aca="false">IF(T22&gt;0,1,0)</f>
        <v>0</v>
      </c>
    </row>
    <row r="23" customFormat="false" ht="12.75" hidden="false" customHeight="false" outlineLevel="0" collapsed="false">
      <c r="A23" s="20" t="n">
        <v>22</v>
      </c>
      <c r="B23" s="21"/>
      <c r="C23" s="22"/>
      <c r="D23" s="21"/>
      <c r="E23" s="22"/>
      <c r="F23" s="23" t="str">
        <f aca="false">IF(E23=0,"",(H23+L23)+(S23/E23))</f>
        <v/>
      </c>
      <c r="G23" s="24" t="n">
        <f aca="false">IF(E23&gt;=1,(E23*F23),0)</f>
        <v>0</v>
      </c>
      <c r="H23" s="24" t="n">
        <f aca="false">J23*F$57</f>
        <v>0</v>
      </c>
      <c r="I23" s="25" t="n">
        <f aca="false">E23*H23</f>
        <v>0</v>
      </c>
      <c r="J23" s="26"/>
      <c r="K23" s="25" t="n">
        <f aca="false">E23*J23</f>
        <v>0</v>
      </c>
      <c r="L23" s="25" t="n">
        <f aca="false">(((M$60/60)*M23)*(1+(E$57/100)))</f>
        <v>0</v>
      </c>
      <c r="M23" s="27"/>
      <c r="N23" s="28" t="n">
        <f aca="false">E23*M23</f>
        <v>0</v>
      </c>
      <c r="O23" s="29"/>
      <c r="P23" s="30" t="n">
        <f aca="false">(O23*60)*(1+(E$60/100))</f>
        <v>0</v>
      </c>
      <c r="Q23" s="26"/>
      <c r="R23" s="30" t="n">
        <f aca="false">Q23*F$60</f>
        <v>0</v>
      </c>
      <c r="S23" s="23" t="str">
        <f aca="false">IF(E23=0,"",(P23*(M$60/60))+R23)</f>
        <v/>
      </c>
      <c r="T23" s="31"/>
      <c r="U23" s="32" t="str">
        <f aca="false">IF(T23=0,"",((T23-(L23+(P23/E23)))))</f>
        <v/>
      </c>
      <c r="V23" s="33" t="str">
        <f aca="false">IF(T23=0,"",(IF(L23+P23=0,"",(T23/(L23+(P23/E23))))))</f>
        <v/>
      </c>
      <c r="W23" s="10" t="n">
        <f aca="false">IF(T23&gt;0,1,0)</f>
        <v>0</v>
      </c>
    </row>
    <row r="24" customFormat="false" ht="12.75" hidden="false" customHeight="false" outlineLevel="0" collapsed="false">
      <c r="A24" s="20" t="n">
        <v>23</v>
      </c>
      <c r="B24" s="21"/>
      <c r="C24" s="22"/>
      <c r="D24" s="21"/>
      <c r="E24" s="22"/>
      <c r="F24" s="23" t="str">
        <f aca="false">IF(E24=0,"",(H24+L24)+(S24/E24))</f>
        <v/>
      </c>
      <c r="G24" s="24" t="n">
        <f aca="false">IF(E24&gt;=1,(E24*F24),0)</f>
        <v>0</v>
      </c>
      <c r="H24" s="24" t="n">
        <f aca="false">J24*F$57</f>
        <v>0</v>
      </c>
      <c r="I24" s="25" t="n">
        <f aca="false">E24*H24</f>
        <v>0</v>
      </c>
      <c r="J24" s="26"/>
      <c r="K24" s="25" t="n">
        <f aca="false">E24*J24</f>
        <v>0</v>
      </c>
      <c r="L24" s="25" t="n">
        <f aca="false">(((M$60/60)*M24)*(1+(E$57/100)))</f>
        <v>0</v>
      </c>
      <c r="M24" s="27"/>
      <c r="N24" s="28" t="n">
        <f aca="false">E24*M24</f>
        <v>0</v>
      </c>
      <c r="O24" s="29"/>
      <c r="P24" s="30" t="n">
        <f aca="false">(O24*60)*(1+(E$60/100))</f>
        <v>0</v>
      </c>
      <c r="Q24" s="26"/>
      <c r="R24" s="30" t="n">
        <f aca="false">Q24*F$60</f>
        <v>0</v>
      </c>
      <c r="S24" s="23" t="str">
        <f aca="false">IF(E24=0,"",(P24*(M$60/60))+R24)</f>
        <v/>
      </c>
      <c r="T24" s="31"/>
      <c r="U24" s="32" t="str">
        <f aca="false">IF(T24=0,"",((T24-(L24+(P24/E24)))))</f>
        <v/>
      </c>
      <c r="V24" s="33" t="str">
        <f aca="false">IF(T24=0,"",(IF(L24+P24=0,"",(T24/(L24+(P24/E24))))))</f>
        <v/>
      </c>
      <c r="W24" s="10" t="n">
        <f aca="false">IF(T24&gt;0,1,0)</f>
        <v>0</v>
      </c>
    </row>
    <row r="25" customFormat="false" ht="12.75" hidden="false" customHeight="false" outlineLevel="0" collapsed="false">
      <c r="A25" s="20" t="n">
        <v>24</v>
      </c>
      <c r="B25" s="21"/>
      <c r="C25" s="22"/>
      <c r="D25" s="21"/>
      <c r="E25" s="22"/>
      <c r="F25" s="23" t="str">
        <f aca="false">IF(E25=0,"",(H25+L25)+(S25/E25))</f>
        <v/>
      </c>
      <c r="G25" s="24" t="n">
        <f aca="false">IF(E25&gt;=1,(E25*F25),0)</f>
        <v>0</v>
      </c>
      <c r="H25" s="24" t="n">
        <f aca="false">J25*F$57</f>
        <v>0</v>
      </c>
      <c r="I25" s="25" t="n">
        <f aca="false">E25*H25</f>
        <v>0</v>
      </c>
      <c r="J25" s="26"/>
      <c r="K25" s="25" t="n">
        <f aca="false">E25*J25</f>
        <v>0</v>
      </c>
      <c r="L25" s="25" t="n">
        <f aca="false">(((M$60/60)*M25)*(1+(E$57/100)))</f>
        <v>0</v>
      </c>
      <c r="M25" s="27"/>
      <c r="N25" s="28" t="n">
        <f aca="false">E25*M25</f>
        <v>0</v>
      </c>
      <c r="O25" s="29"/>
      <c r="P25" s="30" t="n">
        <f aca="false">(O25*60)*(1+(E$60/100))</f>
        <v>0</v>
      </c>
      <c r="Q25" s="26"/>
      <c r="R25" s="30" t="n">
        <f aca="false">Q25*F$60</f>
        <v>0</v>
      </c>
      <c r="S25" s="23" t="str">
        <f aca="false">IF(E25=0,"",(P25*(M$60/60))+R25)</f>
        <v/>
      </c>
      <c r="T25" s="31"/>
      <c r="U25" s="32" t="str">
        <f aca="false">IF(T25=0,"",((T25-(L25+(P25/E25)))))</f>
        <v/>
      </c>
      <c r="V25" s="33" t="str">
        <f aca="false">IF(T25=0,"",(IF(L25+P25=0,"",(T25/(L25+(P25/E25))))))</f>
        <v/>
      </c>
      <c r="W25" s="10" t="n">
        <f aca="false">IF(T25&gt;0,1,0)</f>
        <v>0</v>
      </c>
    </row>
    <row r="26" customFormat="false" ht="12.75" hidden="false" customHeight="false" outlineLevel="0" collapsed="false">
      <c r="A26" s="20" t="n">
        <v>25</v>
      </c>
      <c r="B26" s="21"/>
      <c r="C26" s="22"/>
      <c r="D26" s="21"/>
      <c r="E26" s="22"/>
      <c r="F26" s="23" t="str">
        <f aca="false">IF(E26=0,"",(H26+L26)+(S26/E26))</f>
        <v/>
      </c>
      <c r="G26" s="24" t="n">
        <f aca="false">IF(E26&gt;=1,(E26*F26),0)</f>
        <v>0</v>
      </c>
      <c r="H26" s="24" t="n">
        <f aca="false">J26*F$57</f>
        <v>0</v>
      </c>
      <c r="I26" s="25" t="n">
        <f aca="false">E26*H26</f>
        <v>0</v>
      </c>
      <c r="J26" s="26"/>
      <c r="K26" s="25" t="n">
        <f aca="false">E26*J26</f>
        <v>0</v>
      </c>
      <c r="L26" s="25" t="n">
        <f aca="false">(((M$60/60)*M26)*(1+(E$57/100)))</f>
        <v>0</v>
      </c>
      <c r="M26" s="27"/>
      <c r="N26" s="28" t="n">
        <f aca="false">E26*M26</f>
        <v>0</v>
      </c>
      <c r="O26" s="29"/>
      <c r="P26" s="30" t="n">
        <f aca="false">(O26*60)*(1+(E$60/100))</f>
        <v>0</v>
      </c>
      <c r="Q26" s="26"/>
      <c r="R26" s="30" t="n">
        <f aca="false">Q26*F$60</f>
        <v>0</v>
      </c>
      <c r="S26" s="23" t="str">
        <f aca="false">IF(E26=0,"",(P26*(M$60/60))+R26)</f>
        <v/>
      </c>
      <c r="T26" s="31"/>
      <c r="U26" s="32" t="str">
        <f aca="false">IF(T26=0,"",((T26-(L26+(P26/E26)))))</f>
        <v/>
      </c>
      <c r="V26" s="33" t="str">
        <f aca="false">IF(T26=0,"",(IF(L26+P26=0,"",(T26/(L26+(P26/E26))))))</f>
        <v/>
      </c>
      <c r="W26" s="10" t="n">
        <f aca="false">IF(T26&gt;0,1,0)</f>
        <v>0</v>
      </c>
    </row>
    <row r="27" customFormat="false" ht="12.75" hidden="false" customHeight="false" outlineLevel="0" collapsed="false">
      <c r="A27" s="20" t="n">
        <v>26</v>
      </c>
      <c r="B27" s="21"/>
      <c r="C27" s="22"/>
      <c r="D27" s="21"/>
      <c r="E27" s="22"/>
      <c r="F27" s="23" t="str">
        <f aca="false">IF(E27=0,"",(H27+L27)+(S27/E27))</f>
        <v/>
      </c>
      <c r="G27" s="24" t="n">
        <f aca="false">IF(E27&gt;=1,(E27*F27),0)</f>
        <v>0</v>
      </c>
      <c r="H27" s="24" t="n">
        <f aca="false">J27*F$57</f>
        <v>0</v>
      </c>
      <c r="I27" s="25" t="n">
        <f aca="false">E27*H27</f>
        <v>0</v>
      </c>
      <c r="J27" s="26"/>
      <c r="K27" s="25" t="n">
        <f aca="false">E27*J27</f>
        <v>0</v>
      </c>
      <c r="L27" s="25" t="n">
        <f aca="false">(((M$60/60)*M27)*(1+(E$57/100)))</f>
        <v>0</v>
      </c>
      <c r="M27" s="27"/>
      <c r="N27" s="28" t="n">
        <f aca="false">E27*M27</f>
        <v>0</v>
      </c>
      <c r="O27" s="29"/>
      <c r="P27" s="30" t="n">
        <f aca="false">(O27*60)*(1+(E$60/100))</f>
        <v>0</v>
      </c>
      <c r="Q27" s="26"/>
      <c r="R27" s="30" t="n">
        <f aca="false">Q27*F$60</f>
        <v>0</v>
      </c>
      <c r="S27" s="23" t="str">
        <f aca="false">IF(E27=0,"",(P27*(M$60/60))+R27)</f>
        <v/>
      </c>
      <c r="T27" s="31"/>
      <c r="U27" s="32" t="str">
        <f aca="false">IF(T27=0,"",((T27-(L27+(P27/E27)))))</f>
        <v/>
      </c>
      <c r="V27" s="33" t="str">
        <f aca="false">IF(T27=0,"",(IF(L27+P27=0,"",(T27/(L27+(P27/E27))))))</f>
        <v/>
      </c>
      <c r="W27" s="10" t="n">
        <f aca="false">IF(T27&gt;0,1,0)</f>
        <v>0</v>
      </c>
    </row>
    <row r="28" customFormat="false" ht="12.75" hidden="false" customHeight="false" outlineLevel="0" collapsed="false">
      <c r="A28" s="20" t="n">
        <v>27</v>
      </c>
      <c r="B28" s="21"/>
      <c r="C28" s="22"/>
      <c r="D28" s="21"/>
      <c r="E28" s="22"/>
      <c r="F28" s="23" t="str">
        <f aca="false">IF(E28=0,"",(H28+L28)+(S28/E28))</f>
        <v/>
      </c>
      <c r="G28" s="24" t="n">
        <f aca="false">IF(E28&gt;=1,(E28*F28),0)</f>
        <v>0</v>
      </c>
      <c r="H28" s="24" t="n">
        <f aca="false">J28*F$57</f>
        <v>0</v>
      </c>
      <c r="I28" s="25" t="n">
        <f aca="false">E28*H28</f>
        <v>0</v>
      </c>
      <c r="J28" s="26"/>
      <c r="K28" s="25" t="n">
        <f aca="false">E28*J28</f>
        <v>0</v>
      </c>
      <c r="L28" s="25" t="n">
        <f aca="false">(((M$60/60)*M28)*(1+(E$57/100)))</f>
        <v>0</v>
      </c>
      <c r="M28" s="27"/>
      <c r="N28" s="28" t="n">
        <f aca="false">E28*M28</f>
        <v>0</v>
      </c>
      <c r="O28" s="29"/>
      <c r="P28" s="30" t="n">
        <f aca="false">(O28*60)*(1+(E$60/100))</f>
        <v>0</v>
      </c>
      <c r="Q28" s="26"/>
      <c r="R28" s="30" t="n">
        <f aca="false">Q28*F$60</f>
        <v>0</v>
      </c>
      <c r="S28" s="23" t="str">
        <f aca="false">IF(E28=0,"",(P28*(M$60/60))+R28)</f>
        <v/>
      </c>
      <c r="T28" s="31"/>
      <c r="U28" s="32" t="str">
        <f aca="false">IF(T28=0,"",((T28-(L28+(P28/E28)))))</f>
        <v/>
      </c>
      <c r="V28" s="33" t="str">
        <f aca="false">IF(T28=0,"",(IF(L28+P28=0,"",(T28/(L28+(P28/E28))))))</f>
        <v/>
      </c>
      <c r="W28" s="10" t="n">
        <f aca="false">IF(T28&gt;0,1,0)</f>
        <v>0</v>
      </c>
    </row>
    <row r="29" customFormat="false" ht="12.75" hidden="false" customHeight="false" outlineLevel="0" collapsed="false">
      <c r="A29" s="20" t="n">
        <v>28</v>
      </c>
      <c r="B29" s="21"/>
      <c r="C29" s="22"/>
      <c r="D29" s="21"/>
      <c r="E29" s="22"/>
      <c r="F29" s="23" t="str">
        <f aca="false">IF(E29=0,"",(H29+L29)+(S29/E29))</f>
        <v/>
      </c>
      <c r="G29" s="24" t="n">
        <f aca="false">IF(E29&gt;=1,(E29*F29),0)</f>
        <v>0</v>
      </c>
      <c r="H29" s="24" t="n">
        <f aca="false">J29*F$57</f>
        <v>0</v>
      </c>
      <c r="I29" s="25" t="n">
        <f aca="false">E29*H29</f>
        <v>0</v>
      </c>
      <c r="J29" s="26"/>
      <c r="K29" s="25" t="n">
        <f aca="false">E29*J29</f>
        <v>0</v>
      </c>
      <c r="L29" s="25" t="n">
        <f aca="false">(((M$60/60)*M29)*(1+(E$57/100)))</f>
        <v>0</v>
      </c>
      <c r="M29" s="27"/>
      <c r="N29" s="28" t="n">
        <f aca="false">E29*M29</f>
        <v>0</v>
      </c>
      <c r="O29" s="29"/>
      <c r="P29" s="30" t="n">
        <f aca="false">(O29*60)*(1+(E$60/100))</f>
        <v>0</v>
      </c>
      <c r="Q29" s="26"/>
      <c r="R29" s="30" t="n">
        <f aca="false">Q29*F$60</f>
        <v>0</v>
      </c>
      <c r="S29" s="23" t="str">
        <f aca="false">IF(E29=0,"",(P29*(M$60/60))+R29)</f>
        <v/>
      </c>
      <c r="T29" s="31"/>
      <c r="U29" s="32" t="str">
        <f aca="false">IF(T29=0,"",((T29-(L29+(P29/E29)))))</f>
        <v/>
      </c>
      <c r="V29" s="33" t="str">
        <f aca="false">IF(T29=0,"",(IF(L29+P29=0,"",(T29/(L29+(P29/E29))))))</f>
        <v/>
      </c>
      <c r="W29" s="10" t="n">
        <f aca="false">IF(T29&gt;0,1,0)</f>
        <v>0</v>
      </c>
    </row>
    <row r="30" customFormat="false" ht="12.75" hidden="false" customHeight="false" outlineLevel="0" collapsed="false">
      <c r="A30" s="20" t="n">
        <v>29</v>
      </c>
      <c r="B30" s="21"/>
      <c r="C30" s="22"/>
      <c r="D30" s="21"/>
      <c r="E30" s="22"/>
      <c r="F30" s="23" t="str">
        <f aca="false">IF(E30=0,"",(H30+L30)+(S30/E30))</f>
        <v/>
      </c>
      <c r="G30" s="24" t="n">
        <f aca="false">IF(E30&gt;=1,(E30*F30),0)</f>
        <v>0</v>
      </c>
      <c r="H30" s="24" t="n">
        <f aca="false">J30*F$57</f>
        <v>0</v>
      </c>
      <c r="I30" s="25" t="n">
        <f aca="false">E30*H30</f>
        <v>0</v>
      </c>
      <c r="J30" s="26"/>
      <c r="K30" s="25" t="n">
        <f aca="false">E30*J30</f>
        <v>0</v>
      </c>
      <c r="L30" s="25" t="n">
        <f aca="false">(((M$60/60)*M30)*(1+(E$57/100)))</f>
        <v>0</v>
      </c>
      <c r="M30" s="27"/>
      <c r="N30" s="28" t="n">
        <f aca="false">E30*M30</f>
        <v>0</v>
      </c>
      <c r="O30" s="29"/>
      <c r="P30" s="30" t="n">
        <f aca="false">(O30*60)*(1+(E$60/100))</f>
        <v>0</v>
      </c>
      <c r="Q30" s="26"/>
      <c r="R30" s="30" t="n">
        <f aca="false">Q30*F$60</f>
        <v>0</v>
      </c>
      <c r="S30" s="23" t="str">
        <f aca="false">IF(E30=0,"",(P30*(M$60/60))+R30)</f>
        <v/>
      </c>
      <c r="T30" s="31"/>
      <c r="U30" s="32" t="str">
        <f aca="false">IF(T30=0,"",((T30-(L30+(P30/E30)))))</f>
        <v/>
      </c>
      <c r="V30" s="33" t="str">
        <f aca="false">IF(T30=0,"",(IF(L30+P30=0,"",(T30/(L30+(P30/E30))))))</f>
        <v/>
      </c>
      <c r="W30" s="10" t="n">
        <f aca="false">IF(T30&gt;0,1,0)</f>
        <v>0</v>
      </c>
    </row>
    <row r="31" customFormat="false" ht="12.75" hidden="false" customHeight="false" outlineLevel="0" collapsed="false">
      <c r="A31" s="20" t="n">
        <v>30</v>
      </c>
      <c r="B31" s="21"/>
      <c r="C31" s="22"/>
      <c r="D31" s="21"/>
      <c r="E31" s="22"/>
      <c r="F31" s="23" t="str">
        <f aca="false">IF(E31=0,"",(H31+L31)+(S31/E31))</f>
        <v/>
      </c>
      <c r="G31" s="24" t="n">
        <f aca="false">IF(E31&gt;=1,(E31*F31),0)</f>
        <v>0</v>
      </c>
      <c r="H31" s="24" t="n">
        <f aca="false">J31*F$57</f>
        <v>0</v>
      </c>
      <c r="I31" s="25" t="n">
        <f aca="false">E31*H31</f>
        <v>0</v>
      </c>
      <c r="J31" s="26"/>
      <c r="K31" s="25" t="n">
        <f aca="false">E31*J31</f>
        <v>0</v>
      </c>
      <c r="L31" s="25" t="n">
        <f aca="false">(((M$60/60)*M31)*(1+(E$57/100)))</f>
        <v>0</v>
      </c>
      <c r="M31" s="27"/>
      <c r="N31" s="28" t="n">
        <f aca="false">E31*M31</f>
        <v>0</v>
      </c>
      <c r="O31" s="29"/>
      <c r="P31" s="30" t="n">
        <f aca="false">(O31*60)*(1+(E$60/100))</f>
        <v>0</v>
      </c>
      <c r="Q31" s="26"/>
      <c r="R31" s="30" t="n">
        <f aca="false">Q31*F$60</f>
        <v>0</v>
      </c>
      <c r="S31" s="23" t="str">
        <f aca="false">IF(E31=0,"",(P31*(M$60/60))+R31)</f>
        <v/>
      </c>
      <c r="T31" s="31"/>
      <c r="U31" s="32" t="str">
        <f aca="false">IF(T31=0,"",((T31-(L31+(P31/E31)))))</f>
        <v/>
      </c>
      <c r="V31" s="33" t="str">
        <f aca="false">IF(T31=0,"",(IF(L31+P31=0,"",(T31/(L31+(P31/E31))))))</f>
        <v/>
      </c>
      <c r="W31" s="10" t="n">
        <f aca="false">IF(T31&gt;0,1,0)</f>
        <v>0</v>
      </c>
    </row>
    <row r="32" customFormat="false" ht="12.75" hidden="false" customHeight="false" outlineLevel="0" collapsed="false">
      <c r="A32" s="20" t="n">
        <v>31</v>
      </c>
      <c r="B32" s="21"/>
      <c r="C32" s="22"/>
      <c r="D32" s="21"/>
      <c r="E32" s="22"/>
      <c r="F32" s="23" t="str">
        <f aca="false">IF(E32=0,"",(H32+L32)+(S32/E32))</f>
        <v/>
      </c>
      <c r="G32" s="24" t="n">
        <f aca="false">IF(E32&gt;=1,(E32*F32),0)</f>
        <v>0</v>
      </c>
      <c r="H32" s="24" t="n">
        <f aca="false">J32*F$57</f>
        <v>0</v>
      </c>
      <c r="I32" s="25" t="n">
        <f aca="false">E32*H32</f>
        <v>0</v>
      </c>
      <c r="J32" s="26"/>
      <c r="K32" s="25" t="n">
        <f aca="false">E32*J32</f>
        <v>0</v>
      </c>
      <c r="L32" s="25" t="n">
        <f aca="false">(((M$60/60)*M32)*(1+(E$57/100)))</f>
        <v>0</v>
      </c>
      <c r="M32" s="27"/>
      <c r="N32" s="28" t="n">
        <f aca="false">E32*M32</f>
        <v>0</v>
      </c>
      <c r="O32" s="29"/>
      <c r="P32" s="30" t="n">
        <f aca="false">(O32*60)*(1+(E$60/100))</f>
        <v>0</v>
      </c>
      <c r="Q32" s="26"/>
      <c r="R32" s="30" t="n">
        <f aca="false">Q32*F$60</f>
        <v>0</v>
      </c>
      <c r="S32" s="23" t="str">
        <f aca="false">IF(E32=0,"",(P32*(M$60/60))+R32)</f>
        <v/>
      </c>
      <c r="T32" s="31"/>
      <c r="U32" s="32" t="str">
        <f aca="false">IF(T32=0,"",((T32-(L32+(P32/E32)))))</f>
        <v/>
      </c>
      <c r="V32" s="33" t="str">
        <f aca="false">IF(T32=0,"",(IF(L32+P32=0,"",(T32/(L32+(P32/E32))))))</f>
        <v/>
      </c>
      <c r="W32" s="10" t="n">
        <f aca="false">IF(T32&gt;0,1,0)</f>
        <v>0</v>
      </c>
    </row>
    <row r="33" customFormat="false" ht="12.75" hidden="false" customHeight="false" outlineLevel="0" collapsed="false">
      <c r="A33" s="20" t="n">
        <v>32</v>
      </c>
      <c r="B33" s="21"/>
      <c r="C33" s="22"/>
      <c r="D33" s="21"/>
      <c r="E33" s="22"/>
      <c r="F33" s="23" t="str">
        <f aca="false">IF(E33=0,"",(H33+L33)+(S33/E33))</f>
        <v/>
      </c>
      <c r="G33" s="24" t="n">
        <f aca="false">IF(E33&gt;=1,(E33*F33),0)</f>
        <v>0</v>
      </c>
      <c r="H33" s="24" t="n">
        <f aca="false">J33*F$57</f>
        <v>0</v>
      </c>
      <c r="I33" s="25" t="n">
        <f aca="false">E33*H33</f>
        <v>0</v>
      </c>
      <c r="J33" s="26"/>
      <c r="K33" s="25" t="n">
        <f aca="false">E33*J33</f>
        <v>0</v>
      </c>
      <c r="L33" s="25" t="n">
        <f aca="false">(((M$60/60)*M33)*(1+(E$57/100)))</f>
        <v>0</v>
      </c>
      <c r="M33" s="27"/>
      <c r="N33" s="28" t="n">
        <f aca="false">E33*M33</f>
        <v>0</v>
      </c>
      <c r="O33" s="29"/>
      <c r="P33" s="30" t="n">
        <f aca="false">(O33*60)*(1+(E$60/100))</f>
        <v>0</v>
      </c>
      <c r="Q33" s="26"/>
      <c r="R33" s="30" t="n">
        <f aca="false">Q33*F$60</f>
        <v>0</v>
      </c>
      <c r="S33" s="23" t="str">
        <f aca="false">IF(E33=0,"",(P33*(M$60/60))+R33)</f>
        <v/>
      </c>
      <c r="T33" s="31"/>
      <c r="U33" s="32" t="str">
        <f aca="false">IF(T33=0,"",((T33-(L33+(P33/E33)))))</f>
        <v/>
      </c>
      <c r="V33" s="33" t="str">
        <f aca="false">IF(T33=0,"",(IF(L33+P33=0,"",(T33/(L33+(P33/E33))))))</f>
        <v/>
      </c>
      <c r="W33" s="10" t="n">
        <f aca="false">IF(T33&gt;0,1,0)</f>
        <v>0</v>
      </c>
    </row>
    <row r="34" customFormat="false" ht="12.75" hidden="false" customHeight="false" outlineLevel="0" collapsed="false">
      <c r="A34" s="20" t="n">
        <v>33</v>
      </c>
      <c r="B34" s="21"/>
      <c r="C34" s="22"/>
      <c r="D34" s="21"/>
      <c r="E34" s="22"/>
      <c r="F34" s="23" t="str">
        <f aca="false">IF(E34=0,"",(H34+L34)+(S34/E34))</f>
        <v/>
      </c>
      <c r="G34" s="24" t="n">
        <f aca="false">IF(E34&gt;=1,(E34*F34),0)</f>
        <v>0</v>
      </c>
      <c r="H34" s="24" t="n">
        <f aca="false">J34*F$57</f>
        <v>0</v>
      </c>
      <c r="I34" s="25" t="n">
        <f aca="false">E34*H34</f>
        <v>0</v>
      </c>
      <c r="J34" s="26"/>
      <c r="K34" s="25" t="n">
        <f aca="false">E34*J34</f>
        <v>0</v>
      </c>
      <c r="L34" s="25" t="n">
        <f aca="false">(((M$60/60)*M34)*(1+(E$57/100)))</f>
        <v>0</v>
      </c>
      <c r="M34" s="27"/>
      <c r="N34" s="28" t="n">
        <f aca="false">E34*M34</f>
        <v>0</v>
      </c>
      <c r="O34" s="29"/>
      <c r="P34" s="30" t="n">
        <f aca="false">(O34*60)*(1+(E$60/100))</f>
        <v>0</v>
      </c>
      <c r="Q34" s="26"/>
      <c r="R34" s="30" t="n">
        <f aca="false">Q34*F$60</f>
        <v>0</v>
      </c>
      <c r="S34" s="23" t="str">
        <f aca="false">IF(E34=0,"",(P34*(M$60/60))+R34)</f>
        <v/>
      </c>
      <c r="T34" s="31"/>
      <c r="U34" s="32" t="str">
        <f aca="false">IF(T34=0,"",((T34-(L34+(P34/E34)))))</f>
        <v/>
      </c>
      <c r="V34" s="33" t="str">
        <f aca="false">IF(T34=0,"",(IF(L34+P34=0,"",(T34/(L34+(P34/E34))))))</f>
        <v/>
      </c>
      <c r="W34" s="10" t="n">
        <f aca="false">IF(T34&gt;0,1,0)</f>
        <v>0</v>
      </c>
    </row>
    <row r="35" customFormat="false" ht="12.75" hidden="false" customHeight="false" outlineLevel="0" collapsed="false">
      <c r="A35" s="20" t="n">
        <v>34</v>
      </c>
      <c r="B35" s="21"/>
      <c r="C35" s="22"/>
      <c r="D35" s="21"/>
      <c r="E35" s="22"/>
      <c r="F35" s="23" t="str">
        <f aca="false">IF(E35=0,"",(H35+L35)+(S35/E35))</f>
        <v/>
      </c>
      <c r="G35" s="24" t="n">
        <f aca="false">IF(E35&gt;=1,(E35*F35),0)</f>
        <v>0</v>
      </c>
      <c r="H35" s="24" t="n">
        <f aca="false">J35*F$57</f>
        <v>0</v>
      </c>
      <c r="I35" s="25" t="n">
        <f aca="false">E35*H35</f>
        <v>0</v>
      </c>
      <c r="J35" s="26"/>
      <c r="K35" s="25" t="n">
        <f aca="false">E35*J35</f>
        <v>0</v>
      </c>
      <c r="L35" s="25" t="n">
        <f aca="false">(((M$60/60)*M35)*(1+(E$57/100)))</f>
        <v>0</v>
      </c>
      <c r="M35" s="27"/>
      <c r="N35" s="28" t="n">
        <f aca="false">E35*M35</f>
        <v>0</v>
      </c>
      <c r="O35" s="29"/>
      <c r="P35" s="30" t="n">
        <f aca="false">(O35*60)*(1+(E$60/100))</f>
        <v>0</v>
      </c>
      <c r="Q35" s="26"/>
      <c r="R35" s="30" t="n">
        <f aca="false">Q35*F$60</f>
        <v>0</v>
      </c>
      <c r="S35" s="23" t="str">
        <f aca="false">IF(E35=0,"",(P35*(M$60/60))+R35)</f>
        <v/>
      </c>
      <c r="T35" s="31"/>
      <c r="U35" s="32" t="str">
        <f aca="false">IF(T35=0,"",((T35-(L35+(P35/E35)))))</f>
        <v/>
      </c>
      <c r="V35" s="33" t="str">
        <f aca="false">IF(T35=0,"",(IF(L35+P35=0,"",(T35/(L35+(P35/E35))))))</f>
        <v/>
      </c>
      <c r="W35" s="10" t="n">
        <f aca="false">IF(T35&gt;0,1,0)</f>
        <v>0</v>
      </c>
    </row>
    <row r="36" customFormat="false" ht="12.75" hidden="false" customHeight="false" outlineLevel="0" collapsed="false">
      <c r="A36" s="20" t="n">
        <v>35</v>
      </c>
      <c r="B36" s="21"/>
      <c r="C36" s="22"/>
      <c r="D36" s="21"/>
      <c r="E36" s="22"/>
      <c r="F36" s="23" t="str">
        <f aca="false">IF(E36=0,"",(H36+L36)+(S36/E36))</f>
        <v/>
      </c>
      <c r="G36" s="24" t="n">
        <f aca="false">IF(E36&gt;=1,(E36*F36),0)</f>
        <v>0</v>
      </c>
      <c r="H36" s="24" t="n">
        <f aca="false">J36*F$57</f>
        <v>0</v>
      </c>
      <c r="I36" s="25" t="n">
        <f aca="false">E36*H36</f>
        <v>0</v>
      </c>
      <c r="J36" s="26"/>
      <c r="K36" s="25" t="n">
        <f aca="false">E36*J36</f>
        <v>0</v>
      </c>
      <c r="L36" s="25" t="n">
        <f aca="false">(((M$60/60)*M36)*(1+(E$57/100)))</f>
        <v>0</v>
      </c>
      <c r="M36" s="27"/>
      <c r="N36" s="28" t="n">
        <f aca="false">E36*M36</f>
        <v>0</v>
      </c>
      <c r="O36" s="29"/>
      <c r="P36" s="30" t="n">
        <f aca="false">(O36*60)*(1+(E$60/100))</f>
        <v>0</v>
      </c>
      <c r="Q36" s="26"/>
      <c r="R36" s="30" t="n">
        <f aca="false">Q36*F$60</f>
        <v>0</v>
      </c>
      <c r="S36" s="23" t="str">
        <f aca="false">IF(E36=0,"",(P36*(M$60/60))+R36)</f>
        <v/>
      </c>
      <c r="T36" s="31"/>
      <c r="U36" s="32" t="str">
        <f aca="false">IF(T36=0,"",((T36-(L36+(P36/E36)))))</f>
        <v/>
      </c>
      <c r="V36" s="33" t="str">
        <f aca="false">IF(T36=0,"",(IF(L36+P36=0,"",(T36/(L36+(P36/E36))))))</f>
        <v/>
      </c>
      <c r="W36" s="10" t="n">
        <f aca="false">IF(T36&gt;0,1,0)</f>
        <v>0</v>
      </c>
    </row>
    <row r="37" customFormat="false" ht="12.75" hidden="false" customHeight="false" outlineLevel="0" collapsed="false">
      <c r="A37" s="20" t="n">
        <v>36</v>
      </c>
      <c r="B37" s="21"/>
      <c r="C37" s="22"/>
      <c r="D37" s="21"/>
      <c r="E37" s="22"/>
      <c r="F37" s="23" t="str">
        <f aca="false">IF(E37=0,"",(H37+L37)+(S37/E37))</f>
        <v/>
      </c>
      <c r="G37" s="24" t="n">
        <f aca="false">IF(E37&gt;=1,(E37*F37),0)</f>
        <v>0</v>
      </c>
      <c r="H37" s="24" t="n">
        <f aca="false">J37*F$57</f>
        <v>0</v>
      </c>
      <c r="I37" s="25" t="n">
        <f aca="false">E37*H37</f>
        <v>0</v>
      </c>
      <c r="J37" s="26"/>
      <c r="K37" s="25" t="n">
        <f aca="false">E37*J37</f>
        <v>0</v>
      </c>
      <c r="L37" s="25" t="n">
        <f aca="false">(((M$60/60)*M37)*(1+(E$57/100)))</f>
        <v>0</v>
      </c>
      <c r="M37" s="27"/>
      <c r="N37" s="28" t="n">
        <f aca="false">E37*M37</f>
        <v>0</v>
      </c>
      <c r="O37" s="29"/>
      <c r="P37" s="30" t="n">
        <f aca="false">(O37*60)*(1+(E$60/100))</f>
        <v>0</v>
      </c>
      <c r="Q37" s="26"/>
      <c r="R37" s="30" t="n">
        <f aca="false">Q37*F$60</f>
        <v>0</v>
      </c>
      <c r="S37" s="23" t="str">
        <f aca="false">IF(E37=0,"",(P37*(M$60/60))+R37)</f>
        <v/>
      </c>
      <c r="T37" s="31"/>
      <c r="U37" s="32" t="str">
        <f aca="false">IF(T37=0,"",((T37-(L37+(P37/E37)))))</f>
        <v/>
      </c>
      <c r="V37" s="33" t="str">
        <f aca="false">IF(T37=0,"",(IF(L37+P37=0,"",(T37/(L37+(P37/E37))))))</f>
        <v/>
      </c>
      <c r="W37" s="10" t="n">
        <f aca="false">IF(T37&gt;0,1,0)</f>
        <v>0</v>
      </c>
    </row>
    <row r="38" customFormat="false" ht="12.75" hidden="false" customHeight="false" outlineLevel="0" collapsed="false">
      <c r="A38" s="20" t="n">
        <v>37</v>
      </c>
      <c r="B38" s="21"/>
      <c r="C38" s="22"/>
      <c r="D38" s="21"/>
      <c r="E38" s="22"/>
      <c r="F38" s="23" t="str">
        <f aca="false">IF(E38=0,"",(H38+L38)+(S38/E38))</f>
        <v/>
      </c>
      <c r="G38" s="24" t="n">
        <f aca="false">IF(E38&gt;=1,(E38*F38),0)</f>
        <v>0</v>
      </c>
      <c r="H38" s="24" t="n">
        <f aca="false">J38*F$57</f>
        <v>0</v>
      </c>
      <c r="I38" s="25" t="n">
        <f aca="false">E38*H38</f>
        <v>0</v>
      </c>
      <c r="J38" s="26"/>
      <c r="K38" s="25" t="n">
        <f aca="false">E38*J38</f>
        <v>0</v>
      </c>
      <c r="L38" s="25" t="n">
        <f aca="false">(((M$60/60)*M38)*(1+(E$57/100)))</f>
        <v>0</v>
      </c>
      <c r="M38" s="27"/>
      <c r="N38" s="28" t="n">
        <f aca="false">E38*M38</f>
        <v>0</v>
      </c>
      <c r="O38" s="29"/>
      <c r="P38" s="30" t="n">
        <f aca="false">(O38*60)*(1+(E$60/100))</f>
        <v>0</v>
      </c>
      <c r="Q38" s="26"/>
      <c r="R38" s="30" t="n">
        <f aca="false">Q38*F$60</f>
        <v>0</v>
      </c>
      <c r="S38" s="23" t="str">
        <f aca="false">IF(E38=0,"",(P38*(M$60/60))+R38)</f>
        <v/>
      </c>
      <c r="T38" s="31"/>
      <c r="U38" s="32" t="str">
        <f aca="false">IF(T38=0,"",((T38-(L38+(P38/E38)))))</f>
        <v/>
      </c>
      <c r="V38" s="33" t="str">
        <f aca="false">IF(T38=0,"",(IF(L38+P38=0,"",(T38/(L38+(P38/E38))))))</f>
        <v/>
      </c>
      <c r="W38" s="10" t="n">
        <f aca="false">IF(T38&gt;0,1,0)</f>
        <v>0</v>
      </c>
    </row>
    <row r="39" customFormat="false" ht="12.75" hidden="false" customHeight="false" outlineLevel="0" collapsed="false">
      <c r="A39" s="20" t="n">
        <v>38</v>
      </c>
      <c r="B39" s="21"/>
      <c r="C39" s="22"/>
      <c r="D39" s="21"/>
      <c r="E39" s="22"/>
      <c r="F39" s="23" t="str">
        <f aca="false">IF(E39=0,"",(H39+L39)+(S39/E39))</f>
        <v/>
      </c>
      <c r="G39" s="24" t="n">
        <f aca="false">IF(E39&gt;=1,(E39*F39),0)</f>
        <v>0</v>
      </c>
      <c r="H39" s="24" t="n">
        <f aca="false">J39*F$57</f>
        <v>0</v>
      </c>
      <c r="I39" s="25" t="n">
        <f aca="false">E39*H39</f>
        <v>0</v>
      </c>
      <c r="J39" s="26"/>
      <c r="K39" s="25" t="n">
        <f aca="false">E39*J39</f>
        <v>0</v>
      </c>
      <c r="L39" s="25" t="n">
        <f aca="false">(((M$60/60)*M39)*(1+(E$57/100)))</f>
        <v>0</v>
      </c>
      <c r="M39" s="27"/>
      <c r="N39" s="28" t="n">
        <f aca="false">E39*M39</f>
        <v>0</v>
      </c>
      <c r="O39" s="29"/>
      <c r="P39" s="30" t="n">
        <f aca="false">(O39*60)*(1+(E$60/100))</f>
        <v>0</v>
      </c>
      <c r="Q39" s="26"/>
      <c r="R39" s="30" t="n">
        <f aca="false">Q39*F$60</f>
        <v>0</v>
      </c>
      <c r="S39" s="23" t="str">
        <f aca="false">IF(E39=0,"",(P39*(M$60/60))+R39)</f>
        <v/>
      </c>
      <c r="T39" s="31"/>
      <c r="U39" s="32" t="str">
        <f aca="false">IF(T39=0,"",((T39-(L39+(P39/E39)))))</f>
        <v/>
      </c>
      <c r="V39" s="33" t="str">
        <f aca="false">IF(T39=0,"",(IF(L39+P39=0,"",(T39/(L39+(P39/E39))))))</f>
        <v/>
      </c>
      <c r="W39" s="10" t="n">
        <f aca="false">IF(T39&gt;0,1,0)</f>
        <v>0</v>
      </c>
    </row>
    <row r="40" customFormat="false" ht="12.75" hidden="false" customHeight="false" outlineLevel="0" collapsed="false">
      <c r="A40" s="20" t="n">
        <v>39</v>
      </c>
      <c r="B40" s="21"/>
      <c r="C40" s="22"/>
      <c r="D40" s="21"/>
      <c r="E40" s="22"/>
      <c r="F40" s="23" t="str">
        <f aca="false">IF(E40=0,"",(H40+L40)+(S40/E40))</f>
        <v/>
      </c>
      <c r="G40" s="24" t="n">
        <f aca="false">IF(E40&gt;=1,(E40*F40),0)</f>
        <v>0</v>
      </c>
      <c r="H40" s="24" t="n">
        <f aca="false">J40*F$57</f>
        <v>0</v>
      </c>
      <c r="I40" s="25" t="n">
        <f aca="false">E40*H40</f>
        <v>0</v>
      </c>
      <c r="J40" s="26"/>
      <c r="K40" s="25" t="n">
        <f aca="false">E40*J40</f>
        <v>0</v>
      </c>
      <c r="L40" s="25" t="n">
        <f aca="false">(((M$60/60)*M40)*(1+(E$57/100)))</f>
        <v>0</v>
      </c>
      <c r="M40" s="27"/>
      <c r="N40" s="28" t="n">
        <f aca="false">E40*M40</f>
        <v>0</v>
      </c>
      <c r="O40" s="29"/>
      <c r="P40" s="30" t="n">
        <f aca="false">(O40*60)*(1+(E$60/100))</f>
        <v>0</v>
      </c>
      <c r="Q40" s="26"/>
      <c r="R40" s="30" t="n">
        <f aca="false">Q40*F$60</f>
        <v>0</v>
      </c>
      <c r="S40" s="23" t="str">
        <f aca="false">IF(E40=0,"",(P40*(M$60/60))+R40)</f>
        <v/>
      </c>
      <c r="T40" s="31"/>
      <c r="U40" s="32" t="str">
        <f aca="false">IF(T40=0,"",((T40-(L40+(P40/E40)))))</f>
        <v/>
      </c>
      <c r="V40" s="33" t="str">
        <f aca="false">IF(T40=0,"",(IF(L40+P40=0,"",(T40/(L40+(P40/E40))))))</f>
        <v/>
      </c>
      <c r="W40" s="10" t="n">
        <f aca="false">IF(T40&gt;0,1,0)</f>
        <v>0</v>
      </c>
    </row>
    <row r="41" customFormat="false" ht="12.75" hidden="false" customHeight="false" outlineLevel="0" collapsed="false">
      <c r="A41" s="20" t="n">
        <v>40</v>
      </c>
      <c r="B41" s="21"/>
      <c r="C41" s="22"/>
      <c r="D41" s="21"/>
      <c r="E41" s="22"/>
      <c r="F41" s="23" t="str">
        <f aca="false">IF(E41=0,"",(H41+L41)+(S41/E41))</f>
        <v/>
      </c>
      <c r="G41" s="24" t="n">
        <f aca="false">IF(E41&gt;=1,(E41*F41),0)</f>
        <v>0</v>
      </c>
      <c r="H41" s="24" t="n">
        <f aca="false">J41*F$57</f>
        <v>0</v>
      </c>
      <c r="I41" s="25" t="n">
        <f aca="false">E41*H41</f>
        <v>0</v>
      </c>
      <c r="J41" s="26"/>
      <c r="K41" s="25" t="n">
        <f aca="false">E41*J41</f>
        <v>0</v>
      </c>
      <c r="L41" s="25" t="n">
        <f aca="false">(((M$60/60)*M41)*(1+(E$57/100)))</f>
        <v>0</v>
      </c>
      <c r="M41" s="27"/>
      <c r="N41" s="28" t="n">
        <f aca="false">E41*M41</f>
        <v>0</v>
      </c>
      <c r="O41" s="29"/>
      <c r="P41" s="30" t="n">
        <f aca="false">(O41*60)*(1+(E$60/100))</f>
        <v>0</v>
      </c>
      <c r="Q41" s="26"/>
      <c r="R41" s="30" t="n">
        <f aca="false">Q41*F$60</f>
        <v>0</v>
      </c>
      <c r="S41" s="23" t="str">
        <f aca="false">IF(E41=0,"",(P41*(M$60/60))+R41)</f>
        <v/>
      </c>
      <c r="T41" s="31"/>
      <c r="U41" s="32" t="str">
        <f aca="false">IF(T41=0,"",((T41-(L41+(P41/E41)))))</f>
        <v/>
      </c>
      <c r="V41" s="33" t="str">
        <f aca="false">IF(T41=0,"",(IF(L41+P41=0,"",(T41/(L41+(P41/E41))))))</f>
        <v/>
      </c>
      <c r="W41" s="10" t="n">
        <f aca="false">IF(T41&gt;0,1,0)</f>
        <v>0</v>
      </c>
    </row>
    <row r="42" customFormat="false" ht="12.75" hidden="false" customHeight="false" outlineLevel="0" collapsed="false">
      <c r="A42" s="20" t="n">
        <v>41</v>
      </c>
      <c r="B42" s="21"/>
      <c r="C42" s="22"/>
      <c r="D42" s="21"/>
      <c r="E42" s="22"/>
      <c r="F42" s="23" t="str">
        <f aca="false">IF(E42=0,"",(H42+L42)+(S42/E42))</f>
        <v/>
      </c>
      <c r="G42" s="24" t="n">
        <f aca="false">IF(E42&gt;=1,(E42*F42),0)</f>
        <v>0</v>
      </c>
      <c r="H42" s="24" t="n">
        <f aca="false">J42*F$57</f>
        <v>0</v>
      </c>
      <c r="I42" s="25" t="n">
        <f aca="false">E42*H42</f>
        <v>0</v>
      </c>
      <c r="J42" s="26"/>
      <c r="K42" s="25" t="n">
        <f aca="false">E42*J42</f>
        <v>0</v>
      </c>
      <c r="L42" s="25" t="n">
        <f aca="false">(((M$60/60)*M42)*(1+(E$57/100)))</f>
        <v>0</v>
      </c>
      <c r="M42" s="27"/>
      <c r="N42" s="28" t="n">
        <f aca="false">E42*M42</f>
        <v>0</v>
      </c>
      <c r="O42" s="29"/>
      <c r="P42" s="30" t="n">
        <f aca="false">(O42*60)*(1+(E$60/100))</f>
        <v>0</v>
      </c>
      <c r="Q42" s="26"/>
      <c r="R42" s="30" t="n">
        <f aca="false">Q42*F$60</f>
        <v>0</v>
      </c>
      <c r="S42" s="23" t="str">
        <f aca="false">IF(E42=0,"",(P42*(M$60/60))+R42)</f>
        <v/>
      </c>
      <c r="T42" s="31"/>
      <c r="U42" s="32" t="str">
        <f aca="false">IF(T42=0,"",((T42-(L42+(P42/E42)))))</f>
        <v/>
      </c>
      <c r="V42" s="33" t="str">
        <f aca="false">IF(T42=0,"",(IF(L42+P42=0,"",(T42/(L42+(P42/E42))))))</f>
        <v/>
      </c>
      <c r="W42" s="10" t="n">
        <f aca="false">IF(T42&gt;0,1,0)</f>
        <v>0</v>
      </c>
    </row>
    <row r="43" customFormat="false" ht="12.75" hidden="false" customHeight="false" outlineLevel="0" collapsed="false">
      <c r="A43" s="20" t="n">
        <v>42</v>
      </c>
      <c r="B43" s="21"/>
      <c r="C43" s="22"/>
      <c r="D43" s="21"/>
      <c r="E43" s="22"/>
      <c r="F43" s="23" t="str">
        <f aca="false">IF(E43=0,"",(H43+L43)+(S43/E43))</f>
        <v/>
      </c>
      <c r="G43" s="24" t="n">
        <f aca="false">IF(E43&gt;=1,(E43*F43),0)</f>
        <v>0</v>
      </c>
      <c r="H43" s="24" t="n">
        <f aca="false">J43*F$57</f>
        <v>0</v>
      </c>
      <c r="I43" s="25" t="n">
        <f aca="false">E43*H43</f>
        <v>0</v>
      </c>
      <c r="J43" s="26"/>
      <c r="K43" s="25" t="n">
        <f aca="false">E43*J43</f>
        <v>0</v>
      </c>
      <c r="L43" s="25" t="n">
        <f aca="false">(((M$60/60)*M43)*(1+(E$57/100)))</f>
        <v>0</v>
      </c>
      <c r="M43" s="27"/>
      <c r="N43" s="28" t="n">
        <f aca="false">E43*M43</f>
        <v>0</v>
      </c>
      <c r="O43" s="29"/>
      <c r="P43" s="30" t="n">
        <f aca="false">(O43*60)*(1+(E$60/100))</f>
        <v>0</v>
      </c>
      <c r="Q43" s="26"/>
      <c r="R43" s="30" t="n">
        <f aca="false">Q43*F$60</f>
        <v>0</v>
      </c>
      <c r="S43" s="23" t="str">
        <f aca="false">IF(E43=0,"",(P43*(M$60/60))+R43)</f>
        <v/>
      </c>
      <c r="T43" s="31"/>
      <c r="U43" s="32" t="str">
        <f aca="false">IF(T43=0,"",((T43-(L43+(P43/E43)))))</f>
        <v/>
      </c>
      <c r="V43" s="33" t="str">
        <f aca="false">IF(T43=0,"",(IF(L43+P43=0,"",(T43/(L43+(P43/E43))))))</f>
        <v/>
      </c>
      <c r="W43" s="10" t="n">
        <f aca="false">IF(T43&gt;0,1,0)</f>
        <v>0</v>
      </c>
    </row>
    <row r="44" customFormat="false" ht="12.75" hidden="false" customHeight="false" outlineLevel="0" collapsed="false">
      <c r="A44" s="20" t="n">
        <v>43</v>
      </c>
      <c r="B44" s="21"/>
      <c r="C44" s="22"/>
      <c r="D44" s="21"/>
      <c r="E44" s="22"/>
      <c r="F44" s="23" t="str">
        <f aca="false">IF(E44=0,"",(H44+L44)+(S44/E44))</f>
        <v/>
      </c>
      <c r="G44" s="24" t="n">
        <f aca="false">IF(E44&gt;=1,(E44*F44),0)</f>
        <v>0</v>
      </c>
      <c r="H44" s="24" t="n">
        <f aca="false">J44*F$57</f>
        <v>0</v>
      </c>
      <c r="I44" s="25" t="n">
        <f aca="false">E44*H44</f>
        <v>0</v>
      </c>
      <c r="J44" s="26"/>
      <c r="K44" s="25" t="n">
        <f aca="false">E44*J44</f>
        <v>0</v>
      </c>
      <c r="L44" s="25" t="n">
        <f aca="false">(((M$60/60)*M44)*(1+(E$57/100)))</f>
        <v>0</v>
      </c>
      <c r="M44" s="27"/>
      <c r="N44" s="28" t="n">
        <f aca="false">E44*M44</f>
        <v>0</v>
      </c>
      <c r="O44" s="29"/>
      <c r="P44" s="30" t="n">
        <f aca="false">(O44*60)*(1+(E$60/100))</f>
        <v>0</v>
      </c>
      <c r="Q44" s="26"/>
      <c r="R44" s="30" t="n">
        <f aca="false">Q44*F$60</f>
        <v>0</v>
      </c>
      <c r="S44" s="23" t="str">
        <f aca="false">IF(E44=0,"",(P44*(M$60/60))+R44)</f>
        <v/>
      </c>
      <c r="T44" s="31"/>
      <c r="U44" s="32" t="str">
        <f aca="false">IF(T44=0,"",((T44-(L44+(P44/E44)))))</f>
        <v/>
      </c>
      <c r="V44" s="33" t="str">
        <f aca="false">IF(T44=0,"",(IF(L44+P44=0,"",(T44/(L44+(P44/E44))))))</f>
        <v/>
      </c>
      <c r="W44" s="10" t="n">
        <f aca="false">IF(T44&gt;0,1,0)</f>
        <v>0</v>
      </c>
    </row>
    <row r="45" customFormat="false" ht="12.75" hidden="false" customHeight="false" outlineLevel="0" collapsed="false">
      <c r="A45" s="20" t="n">
        <v>44</v>
      </c>
      <c r="B45" s="21"/>
      <c r="C45" s="22"/>
      <c r="D45" s="21"/>
      <c r="E45" s="22"/>
      <c r="F45" s="23" t="str">
        <f aca="false">IF(E45=0,"",(H45+L45)+(S45/E45))</f>
        <v/>
      </c>
      <c r="G45" s="24" t="n">
        <f aca="false">IF(E45&gt;=1,(E45*F45),0)</f>
        <v>0</v>
      </c>
      <c r="H45" s="24" t="n">
        <f aca="false">J45*F$57</f>
        <v>0</v>
      </c>
      <c r="I45" s="25" t="n">
        <f aca="false">E45*H45</f>
        <v>0</v>
      </c>
      <c r="J45" s="26"/>
      <c r="K45" s="25" t="n">
        <f aca="false">E45*J45</f>
        <v>0</v>
      </c>
      <c r="L45" s="25" t="n">
        <f aca="false">(((M$60/60)*M45)*(1+(E$57/100)))</f>
        <v>0</v>
      </c>
      <c r="M45" s="27"/>
      <c r="N45" s="28" t="n">
        <f aca="false">E45*M45</f>
        <v>0</v>
      </c>
      <c r="O45" s="29"/>
      <c r="P45" s="30" t="n">
        <f aca="false">(O45*60)*(1+(E$60/100))</f>
        <v>0</v>
      </c>
      <c r="Q45" s="26"/>
      <c r="R45" s="30" t="n">
        <f aca="false">Q45*F$60</f>
        <v>0</v>
      </c>
      <c r="S45" s="23" t="str">
        <f aca="false">IF(E45=0,"",(P45*(M$60/60))+R45)</f>
        <v/>
      </c>
      <c r="T45" s="31"/>
      <c r="U45" s="32" t="str">
        <f aca="false">IF(T45=0,"",((T45-(L45+(P45/E45)))))</f>
        <v/>
      </c>
      <c r="V45" s="33" t="str">
        <f aca="false">IF(T45=0,"",(IF(L45+P45=0,"",(T45/(L45+(P45/E45))))))</f>
        <v/>
      </c>
      <c r="W45" s="10" t="n">
        <f aca="false">IF(T45&gt;0,1,0)</f>
        <v>0</v>
      </c>
    </row>
    <row r="46" customFormat="false" ht="12.75" hidden="false" customHeight="false" outlineLevel="0" collapsed="false">
      <c r="A46" s="20" t="n">
        <v>45</v>
      </c>
      <c r="B46" s="21"/>
      <c r="C46" s="22"/>
      <c r="D46" s="21"/>
      <c r="E46" s="22"/>
      <c r="F46" s="23" t="str">
        <f aca="false">IF(E46=0,"",(H46+L46)+(S46/E46))</f>
        <v/>
      </c>
      <c r="G46" s="24" t="n">
        <f aca="false">IF(E46&gt;=1,(E46*F46),0)</f>
        <v>0</v>
      </c>
      <c r="H46" s="24" t="n">
        <f aca="false">J46*F$57</f>
        <v>0</v>
      </c>
      <c r="I46" s="25" t="n">
        <f aca="false">E46*H46</f>
        <v>0</v>
      </c>
      <c r="J46" s="26"/>
      <c r="K46" s="25" t="n">
        <f aca="false">E46*J46</f>
        <v>0</v>
      </c>
      <c r="L46" s="25" t="n">
        <f aca="false">(((M$60/60)*M46)*(1+(E$57/100)))</f>
        <v>0</v>
      </c>
      <c r="M46" s="27"/>
      <c r="N46" s="28" t="n">
        <f aca="false">E46*M46</f>
        <v>0</v>
      </c>
      <c r="O46" s="29"/>
      <c r="P46" s="30" t="n">
        <f aca="false">(O46*60)*(1+(E$60/100))</f>
        <v>0</v>
      </c>
      <c r="Q46" s="26"/>
      <c r="R46" s="30" t="n">
        <f aca="false">Q46*F$60</f>
        <v>0</v>
      </c>
      <c r="S46" s="23" t="str">
        <f aca="false">IF(E46=0,"",(P46*(M$60/60))+R46)</f>
        <v/>
      </c>
      <c r="T46" s="31"/>
      <c r="U46" s="32" t="str">
        <f aca="false">IF(T46=0,"",((T46-(L46+(P46/E46)))))</f>
        <v/>
      </c>
      <c r="V46" s="33" t="str">
        <f aca="false">IF(T46=0,"",(IF(L46+P46=0,"",(T46/(L46+(P46/E46))))))</f>
        <v/>
      </c>
      <c r="W46" s="10" t="n">
        <f aca="false">IF(T46&gt;0,1,0)</f>
        <v>0</v>
      </c>
    </row>
    <row r="47" customFormat="false" ht="12.75" hidden="false" customHeight="false" outlineLevel="0" collapsed="false">
      <c r="A47" s="20" t="n">
        <v>46</v>
      </c>
      <c r="B47" s="21"/>
      <c r="C47" s="22"/>
      <c r="D47" s="21"/>
      <c r="E47" s="22"/>
      <c r="F47" s="23" t="str">
        <f aca="false">IF(E47=0,"",(H47+L47)+(S47/E47))</f>
        <v/>
      </c>
      <c r="G47" s="24" t="n">
        <f aca="false">IF(E47&gt;=1,(E47*F47),0)</f>
        <v>0</v>
      </c>
      <c r="H47" s="24" t="n">
        <f aca="false">J47*F$57</f>
        <v>0</v>
      </c>
      <c r="I47" s="25" t="n">
        <f aca="false">E47*H47</f>
        <v>0</v>
      </c>
      <c r="J47" s="26"/>
      <c r="K47" s="25" t="n">
        <f aca="false">E47*J47</f>
        <v>0</v>
      </c>
      <c r="L47" s="25" t="n">
        <f aca="false">(((M$60/60)*M47)*(1+(E$57/100)))</f>
        <v>0</v>
      </c>
      <c r="M47" s="27"/>
      <c r="N47" s="28" t="n">
        <f aca="false">E47*M47</f>
        <v>0</v>
      </c>
      <c r="O47" s="29"/>
      <c r="P47" s="30" t="n">
        <f aca="false">(O47*60)*(1+(E$60/100))</f>
        <v>0</v>
      </c>
      <c r="Q47" s="26"/>
      <c r="R47" s="30" t="n">
        <f aca="false">Q47*F$60</f>
        <v>0</v>
      </c>
      <c r="S47" s="23" t="str">
        <f aca="false">IF(E47=0,"",(P47*(M$60/60))+R47)</f>
        <v/>
      </c>
      <c r="T47" s="31"/>
      <c r="U47" s="32" t="str">
        <f aca="false">IF(T47=0,"",((T47-(L47+(P47/E47)))))</f>
        <v/>
      </c>
      <c r="V47" s="33" t="str">
        <f aca="false">IF(T47=0,"",(IF(L47+P47=0,"",(T47/(L47+(P47/E47))))))</f>
        <v/>
      </c>
      <c r="W47" s="10" t="n">
        <f aca="false">IF(T47&gt;0,1,0)</f>
        <v>0</v>
      </c>
    </row>
    <row r="48" customFormat="false" ht="12.75" hidden="false" customHeight="false" outlineLevel="0" collapsed="false">
      <c r="A48" s="20" t="n">
        <v>47</v>
      </c>
      <c r="B48" s="21"/>
      <c r="C48" s="22"/>
      <c r="D48" s="21"/>
      <c r="E48" s="22"/>
      <c r="F48" s="23" t="str">
        <f aca="false">IF(E48=0,"",(H48+L48)+(S48/E48))</f>
        <v/>
      </c>
      <c r="G48" s="24" t="n">
        <f aca="false">IF(E48&gt;=1,(E48*F48),0)</f>
        <v>0</v>
      </c>
      <c r="H48" s="24" t="n">
        <f aca="false">J48*F$57</f>
        <v>0</v>
      </c>
      <c r="I48" s="25" t="n">
        <f aca="false">E48*H48</f>
        <v>0</v>
      </c>
      <c r="J48" s="26"/>
      <c r="K48" s="25" t="n">
        <f aca="false">E48*J48</f>
        <v>0</v>
      </c>
      <c r="L48" s="25" t="n">
        <f aca="false">(((M$60/60)*M48)*(1+(E$57/100)))</f>
        <v>0</v>
      </c>
      <c r="M48" s="27"/>
      <c r="N48" s="28" t="n">
        <f aca="false">E48*M48</f>
        <v>0</v>
      </c>
      <c r="O48" s="29"/>
      <c r="P48" s="30" t="n">
        <f aca="false">(O48*60)*(1+(E$60/100))</f>
        <v>0</v>
      </c>
      <c r="Q48" s="26"/>
      <c r="R48" s="30" t="n">
        <f aca="false">Q48*F$60</f>
        <v>0</v>
      </c>
      <c r="S48" s="23" t="str">
        <f aca="false">IF(E48=0,"",(P48*(M$60/60))+R48)</f>
        <v/>
      </c>
      <c r="T48" s="31"/>
      <c r="U48" s="32" t="str">
        <f aca="false">IF(T48=0,"",((T48-(L48+(P48/E48)))))</f>
        <v/>
      </c>
      <c r="V48" s="33" t="str">
        <f aca="false">IF(T48=0,"",(IF(L48+P48=0,"",(T48/(L48+(P48/E48))))))</f>
        <v/>
      </c>
      <c r="W48" s="10" t="n">
        <f aca="false">IF(T48&gt;0,1,0)</f>
        <v>0</v>
      </c>
    </row>
    <row r="49" customFormat="false" ht="12.75" hidden="false" customHeight="false" outlineLevel="0" collapsed="false">
      <c r="A49" s="20" t="n">
        <v>48</v>
      </c>
      <c r="B49" s="21"/>
      <c r="C49" s="22"/>
      <c r="D49" s="21"/>
      <c r="E49" s="22"/>
      <c r="F49" s="23" t="str">
        <f aca="false">IF(E49=0,"",(H49+L49)+(S49/E49))</f>
        <v/>
      </c>
      <c r="G49" s="24" t="n">
        <f aca="false">IF(E49&gt;=1,(E49*F49),0)</f>
        <v>0</v>
      </c>
      <c r="H49" s="24" t="n">
        <f aca="false">J49*F$57</f>
        <v>0</v>
      </c>
      <c r="I49" s="25" t="n">
        <f aca="false">E49*H49</f>
        <v>0</v>
      </c>
      <c r="J49" s="26"/>
      <c r="K49" s="25" t="n">
        <f aca="false">E49*J49</f>
        <v>0</v>
      </c>
      <c r="L49" s="25" t="n">
        <f aca="false">(((M$60/60)*M49)*(1+(E$57/100)))</f>
        <v>0</v>
      </c>
      <c r="M49" s="27"/>
      <c r="N49" s="28" t="n">
        <f aca="false">E49*M49</f>
        <v>0</v>
      </c>
      <c r="O49" s="29"/>
      <c r="P49" s="30" t="n">
        <f aca="false">(O49*60)*(1+(E$60/100))</f>
        <v>0</v>
      </c>
      <c r="Q49" s="26"/>
      <c r="R49" s="30" t="n">
        <f aca="false">Q49*F$60</f>
        <v>0</v>
      </c>
      <c r="S49" s="23" t="str">
        <f aca="false">IF(E49=0,"",(P49*(M$60/60))+R49)</f>
        <v/>
      </c>
      <c r="T49" s="31"/>
      <c r="U49" s="32" t="str">
        <f aca="false">IF(T49=0,"",((T49-(L49+(P49/E49)))))</f>
        <v/>
      </c>
      <c r="V49" s="33" t="str">
        <f aca="false">IF(T49=0,"",(IF(L49+P49=0,"",(T49/(L49+(P49/E49))))))</f>
        <v/>
      </c>
      <c r="W49" s="10" t="n">
        <f aca="false">IF(T49&gt;0,1,0)</f>
        <v>0</v>
      </c>
    </row>
    <row r="50" customFormat="false" ht="12.75" hidden="false" customHeight="false" outlineLevel="0" collapsed="false">
      <c r="A50" s="20" t="n">
        <v>49</v>
      </c>
      <c r="B50" s="21"/>
      <c r="C50" s="22"/>
      <c r="D50" s="21"/>
      <c r="E50" s="22"/>
      <c r="F50" s="23" t="str">
        <f aca="false">IF(E50=0,"",(H50+L50)+(S50/E50))</f>
        <v/>
      </c>
      <c r="G50" s="24" t="n">
        <f aca="false">IF(E50&gt;=1,(E50*F50),0)</f>
        <v>0</v>
      </c>
      <c r="H50" s="24" t="n">
        <f aca="false">J50*F$57</f>
        <v>0</v>
      </c>
      <c r="I50" s="25" t="n">
        <f aca="false">E50*H50</f>
        <v>0</v>
      </c>
      <c r="J50" s="26"/>
      <c r="K50" s="25" t="n">
        <f aca="false">E50*J50</f>
        <v>0</v>
      </c>
      <c r="L50" s="25" t="n">
        <f aca="false">(((M$60/60)*M50)*(1+(E$57/100)))</f>
        <v>0</v>
      </c>
      <c r="M50" s="27"/>
      <c r="N50" s="28" t="n">
        <f aca="false">E50*M50</f>
        <v>0</v>
      </c>
      <c r="O50" s="29"/>
      <c r="P50" s="30" t="n">
        <f aca="false">(O50*60)*(1+(E$60/100))</f>
        <v>0</v>
      </c>
      <c r="Q50" s="26"/>
      <c r="R50" s="30" t="n">
        <f aca="false">Q50*F$60</f>
        <v>0</v>
      </c>
      <c r="S50" s="23" t="str">
        <f aca="false">IF(E50=0,"",(P50*(M$60/60))+R50)</f>
        <v/>
      </c>
      <c r="T50" s="31"/>
      <c r="U50" s="32" t="str">
        <f aca="false">IF(T50=0,"",((T50-(L50+(P50/E50)))))</f>
        <v/>
      </c>
      <c r="V50" s="33" t="str">
        <f aca="false">IF(T50=0,"",(IF(L50+P50=0,"",(T50/(L50+(P50/E50))))))</f>
        <v/>
      </c>
      <c r="W50" s="10" t="n">
        <f aca="false">IF(T50&gt;0,1,0)</f>
        <v>0</v>
      </c>
    </row>
    <row r="51" customFormat="false" ht="12.75" hidden="false" customHeight="false" outlineLevel="0" collapsed="false">
      <c r="A51" s="20" t="n">
        <v>50</v>
      </c>
      <c r="B51" s="21"/>
      <c r="C51" s="22"/>
      <c r="D51" s="21"/>
      <c r="E51" s="22"/>
      <c r="F51" s="23" t="str">
        <f aca="false">IF(E51=0,"",(H51+L51)+(S51/E51))</f>
        <v/>
      </c>
      <c r="G51" s="24" t="n">
        <f aca="false">IF(E51&gt;=1,(E51*F51),0)</f>
        <v>0</v>
      </c>
      <c r="H51" s="24" t="n">
        <f aca="false">J51*F$57</f>
        <v>0</v>
      </c>
      <c r="I51" s="25" t="n">
        <f aca="false">E51*H51</f>
        <v>0</v>
      </c>
      <c r="J51" s="26"/>
      <c r="K51" s="25" t="n">
        <f aca="false">E51*J51</f>
        <v>0</v>
      </c>
      <c r="L51" s="25" t="n">
        <f aca="false">(((M$60/60)*M51)*(1+(E$57/100)))</f>
        <v>0</v>
      </c>
      <c r="M51" s="27"/>
      <c r="N51" s="28" t="n">
        <f aca="false">E51*M51</f>
        <v>0</v>
      </c>
      <c r="O51" s="29"/>
      <c r="P51" s="30" t="n">
        <f aca="false">(O51*60)*(1+(E$60/100))</f>
        <v>0</v>
      </c>
      <c r="Q51" s="26"/>
      <c r="R51" s="30" t="n">
        <f aca="false">Q51*F$60</f>
        <v>0</v>
      </c>
      <c r="S51" s="23" t="str">
        <f aca="false">IF(E51=0,"",(P51*(M$60/60))+R51)</f>
        <v/>
      </c>
      <c r="T51" s="31"/>
      <c r="U51" s="32" t="str">
        <f aca="false">IF(T51=0,"",((T51-(L51+(P51/E51)))))</f>
        <v/>
      </c>
      <c r="V51" s="33" t="str">
        <f aca="false">IF(T51=0,"",(IF(L51=0,"",(T51/(L51+(P51/E51))))))</f>
        <v/>
      </c>
      <c r="W51" s="10" t="n">
        <f aca="false">IF(T51&gt;0,1,0)</f>
        <v>0</v>
      </c>
    </row>
    <row r="52" customFormat="false" ht="12.75" hidden="false" customHeight="false" outlineLevel="0" collapsed="false">
      <c r="A52" s="20"/>
      <c r="B52" s="20"/>
      <c r="C52" s="28"/>
      <c r="D52" s="34"/>
      <c r="E52" s="28"/>
      <c r="F52" s="28"/>
      <c r="G52" s="35"/>
      <c r="H52" s="35"/>
      <c r="I52" s="35" t="n">
        <f aca="false">SUM(I2:I31)</f>
        <v>349.89917</v>
      </c>
      <c r="J52" s="36"/>
      <c r="K52" s="35"/>
      <c r="L52" s="35"/>
      <c r="M52" s="37"/>
      <c r="N52" s="38"/>
      <c r="W52" s="10" t="n">
        <f aca="false">SUM(W2:W51)</f>
        <v>0</v>
      </c>
    </row>
    <row r="53" customFormat="false" ht="12.75" hidden="false" customHeight="false" outlineLevel="0" collapsed="false">
      <c r="A53" s="20"/>
      <c r="B53" s="20"/>
      <c r="C53" s="28"/>
      <c r="D53" s="39" t="s">
        <v>39</v>
      </c>
      <c r="E53" s="40" t="n">
        <f aca="false">SUM(E2:E51)</f>
        <v>12</v>
      </c>
      <c r="F53" s="41"/>
      <c r="G53" s="42" t="n">
        <f aca="false">SUM(G2:G52)</f>
        <v>2757.90066</v>
      </c>
      <c r="H53" s="35"/>
      <c r="I53" s="35"/>
      <c r="J53" s="43" t="s">
        <v>40</v>
      </c>
      <c r="K53" s="42"/>
      <c r="L53" s="42"/>
      <c r="M53" s="44" t="s">
        <v>41</v>
      </c>
      <c r="N53" s="38"/>
      <c r="O53" s="44" t="s">
        <v>42</v>
      </c>
      <c r="P53" s="45" t="n">
        <f aca="false">(SUM(P2:P51))/60</f>
        <v>22.1375</v>
      </c>
      <c r="Q53" s="46" t="n">
        <f aca="false">SUM(Q2:Q51)</f>
        <v>115.53</v>
      </c>
      <c r="R53" s="45" t="n">
        <f aca="false">SUM(R2:R51)</f>
        <v>154.00149</v>
      </c>
      <c r="S53" s="40"/>
    </row>
    <row r="54" customFormat="false" ht="12.75" hidden="false" customHeight="false" outlineLevel="0" collapsed="false">
      <c r="A54" s="20"/>
      <c r="B54" s="20"/>
      <c r="C54" s="28"/>
      <c r="D54" s="39" t="s">
        <v>43</v>
      </c>
      <c r="E54" s="47" t="n">
        <f aca="false">SUM(G2:G51)</f>
        <v>2757.90066</v>
      </c>
      <c r="F54" s="48"/>
      <c r="G54" s="35"/>
      <c r="H54" s="35"/>
      <c r="I54" s="35"/>
      <c r="J54" s="36" t="n">
        <f aca="false">SUM(K2:K51)</f>
        <v>262.49</v>
      </c>
      <c r="K54" s="35"/>
      <c r="L54" s="35"/>
      <c r="M54" s="49" t="n">
        <f aca="false">(SUM(N2:N51)/60)+(SUM(O2:O51))</f>
        <v>28</v>
      </c>
      <c r="N54" s="38"/>
      <c r="O54" s="50" t="str">
        <f aca="false">IF(W52=0,"n/a",(SUM(U2:U51)/60))</f>
        <v>n/a</v>
      </c>
      <c r="P54" s="51"/>
      <c r="Q54" s="50"/>
      <c r="R54" s="51"/>
      <c r="S54" s="52"/>
    </row>
    <row r="55" customFormat="false" ht="12.75" hidden="false" customHeight="false" outlineLevel="0" collapsed="false">
      <c r="A55" s="20"/>
      <c r="B55" s="20"/>
      <c r="C55" s="28"/>
      <c r="D55" s="20"/>
      <c r="E55" s="28"/>
      <c r="F55" s="28"/>
      <c r="G55" s="35"/>
      <c r="H55" s="35"/>
      <c r="I55" s="35"/>
      <c r="J55" s="36"/>
      <c r="K55" s="35"/>
      <c r="L55" s="35"/>
      <c r="M55" s="37"/>
      <c r="N55" s="38"/>
    </row>
    <row r="56" customFormat="false" ht="12.75" hidden="false" customHeight="false" outlineLevel="0" collapsed="false">
      <c r="A56" s="20"/>
      <c r="B56" s="20"/>
      <c r="C56" s="28"/>
      <c r="D56" s="53" t="s">
        <v>44</v>
      </c>
      <c r="E56" s="54" t="n">
        <v>25</v>
      </c>
      <c r="F56" s="55" t="n">
        <f aca="false">1/(1-(E56/100))</f>
        <v>1.33333333333333</v>
      </c>
      <c r="G56" s="35"/>
      <c r="H56" s="35"/>
      <c r="I56" s="35"/>
      <c r="J56" s="43" t="s">
        <v>45</v>
      </c>
      <c r="K56" s="42"/>
      <c r="L56" s="35"/>
      <c r="M56" s="44" t="s">
        <v>46</v>
      </c>
      <c r="N56" s="38"/>
      <c r="O56" s="44" t="s">
        <v>47</v>
      </c>
      <c r="P56" s="56"/>
      <c r="Q56" s="44"/>
      <c r="R56" s="56"/>
      <c r="S56" s="40"/>
    </row>
    <row r="57" customFormat="false" ht="12.75" hidden="false" customHeight="false" outlineLevel="0" collapsed="false">
      <c r="A57" s="20"/>
      <c r="B57" s="20"/>
      <c r="C57" s="28"/>
      <c r="D57" s="53" t="s">
        <v>48</v>
      </c>
      <c r="E57" s="54" t="n">
        <v>15</v>
      </c>
      <c r="F57" s="55" t="n">
        <f aca="false">ROUND(F56,3)</f>
        <v>1.333</v>
      </c>
      <c r="G57" s="35"/>
      <c r="H57" s="35"/>
      <c r="I57" s="35"/>
      <c r="J57" s="36" t="n">
        <f aca="false">(SUM(I2:I51)-J54)</f>
        <v>87.40917</v>
      </c>
      <c r="K57" s="35"/>
      <c r="L57" s="35"/>
      <c r="M57" s="49" t="n">
        <f aca="false">(SUM(N2:N51)/60)*(1+(E57/100))+P53</f>
        <v>32.2</v>
      </c>
      <c r="N57" s="38"/>
      <c r="O57" s="57" t="str">
        <f aca="false">IF(W52=0,"n/a",(SUM(V2:V51)/SUM(W2:W51)))</f>
        <v>n/a</v>
      </c>
      <c r="P57" s="58"/>
      <c r="Q57" s="57"/>
      <c r="R57" s="58"/>
      <c r="S57" s="59"/>
    </row>
    <row r="58" customFormat="false" ht="12.75" hidden="false" customHeight="false" outlineLevel="0" collapsed="false">
      <c r="A58" s="20"/>
      <c r="B58" s="20"/>
      <c r="C58" s="28"/>
      <c r="D58" s="20"/>
      <c r="E58" s="28"/>
      <c r="F58" s="55"/>
      <c r="G58" s="35"/>
      <c r="H58" s="35"/>
      <c r="I58" s="35"/>
      <c r="J58" s="36"/>
      <c r="K58" s="35"/>
      <c r="L58" s="35"/>
      <c r="M58" s="37"/>
      <c r="N58" s="38"/>
    </row>
    <row r="59" customFormat="false" ht="12.75" hidden="false" customHeight="false" outlineLevel="0" collapsed="false">
      <c r="A59" s="20"/>
      <c r="B59" s="20"/>
      <c r="C59" s="28"/>
      <c r="D59" s="53" t="s">
        <v>49</v>
      </c>
      <c r="E59" s="54" t="n">
        <v>25</v>
      </c>
      <c r="F59" s="55" t="n">
        <f aca="false">1/(1-(E59/100))</f>
        <v>1.33333333333333</v>
      </c>
      <c r="G59" s="35"/>
      <c r="H59" s="35"/>
      <c r="I59" s="35"/>
      <c r="J59" s="43" t="s">
        <v>50</v>
      </c>
      <c r="K59" s="35"/>
      <c r="L59" s="35"/>
      <c r="M59" s="44" t="s">
        <v>51</v>
      </c>
      <c r="N59" s="38"/>
    </row>
    <row r="60" customFormat="false" ht="12.75" hidden="false" customHeight="false" outlineLevel="0" collapsed="false">
      <c r="A60" s="20"/>
      <c r="B60" s="20"/>
      <c r="C60" s="28"/>
      <c r="D60" s="53" t="s">
        <v>52</v>
      </c>
      <c r="E60" s="54" t="n">
        <v>15</v>
      </c>
      <c r="F60" s="55" t="n">
        <f aca="false">ROUND(F59,3)</f>
        <v>1.333</v>
      </c>
      <c r="G60" s="35"/>
      <c r="H60" s="35"/>
      <c r="I60" s="35"/>
      <c r="J60" s="36" t="n">
        <f aca="false">R53-Q53</f>
        <v>38.47149</v>
      </c>
      <c r="K60" s="35"/>
      <c r="L60" s="35"/>
      <c r="M60" s="26" t="n">
        <v>70</v>
      </c>
      <c r="N60" s="38"/>
    </row>
  </sheetData>
  <sheetProtection sheet="true" password="e5d1" scenarios="true"/>
  <conditionalFormatting sqref="U2:U51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V2:V51">
    <cfRule type="cellIs" priority="5" operator="lessThanOrEqual" aboveAverage="0" equalAverage="0" bottom="0" percent="0" rank="0" text="" dxfId="3">
      <formula>1</formula>
    </cfRule>
    <cfRule type="cellIs" priority="6" operator="greaterThan" aboveAverage="0" equalAverage="0" bottom="0" percent="0" rank="0" text="" dxfId="4">
      <formula>1</formula>
    </cfRule>
  </conditionalFormatting>
  <conditionalFormatting sqref="O54:S54">
    <cfRule type="cellIs" priority="7" operator="greaterThan" aboveAverage="0" equalAverage="0" bottom="0" percent="0" rank="0" text="" dxfId="5">
      <formula>0</formula>
    </cfRule>
  </conditionalFormatting>
  <conditionalFormatting sqref="O57:S57">
    <cfRule type="cellIs" priority="8" operator="greaterThan" aboveAverage="0" equalAverage="0" bottom="0" percent="0" rank="0" text="" dxfId="6">
      <formula>1</formula>
    </cfRule>
    <cfRule type="cellIs" priority="9" operator="lessThanOr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8:56:17Z</dcterms:created>
  <dc:creator/>
  <dc:description/>
  <dc:language>en-US</dc:language>
  <cp:lastModifiedBy>Scott Wiebenga</cp:lastModifiedBy>
  <dcterms:modified xsi:type="dcterms:W3CDTF">2025-02-28T20:27:22Z</dcterms:modified>
  <cp:revision>1</cp:revision>
  <dc:subject/>
  <dc:title/>
</cp:coreProperties>
</file>